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274772"/>
        <c:axId val="34826247"/>
      </c:barChart>
      <c:catAx>
        <c:axId val="4327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26247"/>
        <c:crossesAt val="0"/>
        <c:auto val="1"/>
        <c:lblAlgn val="ctr"/>
        <c:lblOffset val="100"/>
        <c:noMultiLvlLbl val="0"/>
      </c:catAx>
      <c:valAx>
        <c:axId val="348262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74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106456"/>
        <c:axId val="76542853"/>
      </c:barChart>
      <c:catAx>
        <c:axId val="2510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42853"/>
        <c:crossesAt val="0"/>
        <c:auto val="1"/>
        <c:lblAlgn val="ctr"/>
        <c:lblOffset val="100"/>
        <c:noMultiLvlLbl val="0"/>
      </c:catAx>
      <c:valAx>
        <c:axId val="765428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06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409550"/>
        <c:axId val="43169275"/>
      </c:barChart>
      <c:catAx>
        <c:axId val="5040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69275"/>
        <c:crossesAt val="0"/>
        <c:auto val="1"/>
        <c:lblAlgn val="ctr"/>
        <c:lblOffset val="100"/>
        <c:noMultiLvlLbl val="0"/>
      </c:catAx>
      <c:valAx>
        <c:axId val="43169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09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886805"/>
        <c:axId val="47229997"/>
      </c:barChart>
      <c:catAx>
        <c:axId val="6988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29997"/>
        <c:crossesAt val="0"/>
        <c:auto val="1"/>
        <c:lblAlgn val="ctr"/>
        <c:lblOffset val="100"/>
        <c:noMultiLvlLbl val="0"/>
      </c:catAx>
      <c:valAx>
        <c:axId val="47229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86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531947"/>
        <c:axId val="34570778"/>
      </c:barChart>
      <c:catAx>
        <c:axId val="7453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70778"/>
        <c:crossesAt val="0"/>
        <c:auto val="1"/>
        <c:lblAlgn val="ctr"/>
        <c:lblOffset val="100"/>
        <c:noMultiLvlLbl val="0"/>
      </c:catAx>
      <c:valAx>
        <c:axId val="345707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31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541053"/>
        <c:axId val="93620227"/>
      </c:barChart>
      <c:catAx>
        <c:axId val="3454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20227"/>
        <c:crossesAt val="0"/>
        <c:auto val="1"/>
        <c:lblAlgn val="ctr"/>
        <c:lblOffset val="100"/>
        <c:noMultiLvlLbl val="0"/>
      </c:catAx>
      <c:valAx>
        <c:axId val="936202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41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973196"/>
        <c:axId val="25343953"/>
      </c:barChart>
      <c:catAx>
        <c:axId val="889731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343953"/>
        <c:crossesAt val="0"/>
        <c:auto val="1"/>
        <c:lblAlgn val="ctr"/>
        <c:lblOffset val="100"/>
        <c:noMultiLvlLbl val="0"/>
      </c:catAx>
      <c:valAx>
        <c:axId val="253439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731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