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1719"/>
        <c:axId val="34570435"/>
      </c:lineChart>
      <c:catAx>
        <c:axId val="5938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570435"/>
        <c:crossesAt val="0"/>
        <c:auto val="1"/>
        <c:lblAlgn val="ctr"/>
        <c:lblOffset val="100"/>
        <c:noMultiLvlLbl val="0"/>
      </c:catAx>
      <c:valAx>
        <c:axId val="34570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3817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3035"/>
        <c:axId val="84505248"/>
      </c:lineChart>
      <c:catAx>
        <c:axId val="4294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505248"/>
        <c:crossesAt val="0"/>
        <c:auto val="1"/>
        <c:lblAlgn val="ctr"/>
        <c:lblOffset val="100"/>
        <c:noMultiLvlLbl val="0"/>
      </c:catAx>
      <c:valAx>
        <c:axId val="84505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430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57466"/>
        <c:axId val="50950075"/>
      </c:lineChart>
      <c:catAx>
        <c:axId val="7015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950075"/>
        <c:crossesAt val="0"/>
        <c:auto val="1"/>
        <c:lblAlgn val="ctr"/>
        <c:lblOffset val="100"/>
        <c:noMultiLvlLbl val="0"/>
      </c:catAx>
      <c:valAx>
        <c:axId val="50950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1574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