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888"/>
        <c:axId val="23613470"/>
      </c:lineChart>
      <c:catAx>
        <c:axId val="3288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613470"/>
        <c:crossesAt val="0"/>
        <c:auto val="1"/>
        <c:lblAlgn val="ctr"/>
        <c:lblOffset val="100"/>
        <c:noMultiLvlLbl val="0"/>
      </c:catAx>
      <c:valAx>
        <c:axId val="23613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888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25093"/>
        <c:axId val="38844551"/>
      </c:lineChart>
      <c:catAx>
        <c:axId val="87725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844551"/>
        <c:crossesAt val="0"/>
        <c:auto val="1"/>
        <c:lblAlgn val="ctr"/>
        <c:lblOffset val="100"/>
        <c:noMultiLvlLbl val="0"/>
      </c:catAx>
      <c:valAx>
        <c:axId val="38844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7250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