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0158"/>
        <c:axId val="14985165"/>
      </c:lineChart>
      <c:catAx>
        <c:axId val="2093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985165"/>
        <c:crossesAt val="0"/>
        <c:auto val="1"/>
        <c:lblAlgn val="ctr"/>
        <c:lblOffset val="100"/>
        <c:noMultiLvlLbl val="0"/>
      </c:catAx>
      <c:valAx>
        <c:axId val="14985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301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5748"/>
        <c:axId val="80342765"/>
      </c:lineChart>
      <c:catAx>
        <c:axId val="8417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342765"/>
        <c:crossesAt val="0"/>
        <c:auto val="1"/>
        <c:lblAlgn val="ctr"/>
        <c:lblOffset val="100"/>
        <c:noMultiLvlLbl val="0"/>
      </c:catAx>
      <c:valAx>
        <c:axId val="80342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1757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28370"/>
        <c:axId val="88181210"/>
      </c:lineChart>
      <c:catAx>
        <c:axId val="9372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181210"/>
        <c:crossesAt val="0"/>
        <c:auto val="1"/>
        <c:lblAlgn val="ctr"/>
        <c:lblOffset val="100"/>
        <c:noMultiLvlLbl val="0"/>
      </c:catAx>
      <c:valAx>
        <c:axId val="88181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283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