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1291"/>
        <c:axId val="80334105"/>
      </c:lineChart>
      <c:catAx>
        <c:axId val="9818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334105"/>
        <c:crossesAt val="0"/>
        <c:auto val="1"/>
        <c:lblAlgn val="ctr"/>
        <c:lblOffset val="100"/>
        <c:noMultiLvlLbl val="0"/>
      </c:catAx>
      <c:valAx>
        <c:axId val="80334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812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77"/>
        <c:axId val="46448233"/>
      </c:lineChart>
      <c:catAx>
        <c:axId val="75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48233"/>
        <c:crossesAt val="0"/>
        <c:auto val="1"/>
        <c:lblAlgn val="ctr"/>
        <c:lblOffset val="100"/>
        <c:noMultiLvlLbl val="0"/>
      </c:catAx>
      <c:valAx>
        <c:axId val="46448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10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2428"/>
        <c:axId val="60717780"/>
      </c:lineChart>
      <c:catAx>
        <c:axId val="5555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17780"/>
        <c:crossesAt val="0"/>
        <c:auto val="1"/>
        <c:lblAlgn val="ctr"/>
        <c:lblOffset val="100"/>
        <c:noMultiLvlLbl val="0"/>
      </c:catAx>
      <c:valAx>
        <c:axId val="60717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5524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