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57182"/>
        <c:axId val="24431409"/>
      </c:lineChart>
      <c:catAx>
        <c:axId val="242571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4431409"/>
        <c:crossesAt val="0"/>
        <c:auto val="1"/>
        <c:lblAlgn val="ctr"/>
        <c:lblOffset val="100"/>
        <c:noMultiLvlLbl val="0"/>
      </c:catAx>
      <c:valAx>
        <c:axId val="244314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425718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74127"/>
        <c:axId val="83674063"/>
      </c:lineChart>
      <c:catAx>
        <c:axId val="397741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3674063"/>
        <c:crossesAt val="0"/>
        <c:auto val="1"/>
        <c:lblAlgn val="ctr"/>
        <c:lblOffset val="100"/>
        <c:noMultiLvlLbl val="0"/>
      </c:catAx>
      <c:valAx>
        <c:axId val="836740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977412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