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192"/>
        <c:axId val="13041690"/>
      </c:lineChart>
      <c:catAx>
        <c:axId val="177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41690"/>
        <c:crossesAt val="0"/>
        <c:auto val="1"/>
        <c:lblAlgn val="ctr"/>
        <c:lblOffset val="100"/>
        <c:noMultiLvlLbl val="0"/>
      </c:catAx>
      <c:valAx>
        <c:axId val="13041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7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9100"/>
        <c:axId val="54333569"/>
      </c:lineChart>
      <c:catAx>
        <c:axId val="1207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33569"/>
        <c:crossesAt val="0"/>
        <c:auto val="1"/>
        <c:lblAlgn val="ctr"/>
        <c:lblOffset val="100"/>
        <c:noMultiLvlLbl val="0"/>
      </c:catAx>
      <c:valAx>
        <c:axId val="54333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791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2533"/>
        <c:axId val="39167308"/>
      </c:lineChart>
      <c:catAx>
        <c:axId val="6773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67308"/>
        <c:crossesAt val="0"/>
        <c:auto val="1"/>
        <c:lblAlgn val="ctr"/>
        <c:lblOffset val="100"/>
        <c:noMultiLvlLbl val="0"/>
      </c:catAx>
      <c:valAx>
        <c:axId val="39167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325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