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85885"/>
        <c:axId val="95993627"/>
      </c:lineChart>
      <c:catAx>
        <c:axId val="75285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993627"/>
        <c:crossesAt val="0"/>
        <c:auto val="1"/>
        <c:lblAlgn val="ctr"/>
        <c:lblOffset val="100"/>
        <c:noMultiLvlLbl val="0"/>
      </c:catAx>
      <c:valAx>
        <c:axId val="95993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2858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59139"/>
        <c:axId val="58496859"/>
      </c:lineChart>
      <c:catAx>
        <c:axId val="50759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496859"/>
        <c:crossesAt val="0"/>
        <c:auto val="1"/>
        <c:lblAlgn val="ctr"/>
        <c:lblOffset val="100"/>
        <c:noMultiLvlLbl val="0"/>
      </c:catAx>
      <c:valAx>
        <c:axId val="58496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7591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