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3095"/>
        <c:axId val="6898251"/>
      </c:lineChart>
      <c:catAx>
        <c:axId val="8059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8251"/>
        <c:crossesAt val="0"/>
        <c:auto val="1"/>
        <c:lblAlgn val="ctr"/>
        <c:lblOffset val="100"/>
        <c:noMultiLvlLbl val="0"/>
      </c:catAx>
      <c:valAx>
        <c:axId val="689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930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4940"/>
        <c:axId val="40434024"/>
      </c:lineChart>
      <c:catAx>
        <c:axId val="3969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434024"/>
        <c:crossesAt val="0"/>
        <c:auto val="1"/>
        <c:lblAlgn val="ctr"/>
        <c:lblOffset val="100"/>
        <c:noMultiLvlLbl val="0"/>
      </c:catAx>
      <c:valAx>
        <c:axId val="4043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949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8392"/>
        <c:axId val="79601181"/>
      </c:lineChart>
      <c:catAx>
        <c:axId val="9558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01181"/>
        <c:crossesAt val="0"/>
        <c:auto val="1"/>
        <c:lblAlgn val="ctr"/>
        <c:lblOffset val="100"/>
        <c:noMultiLvlLbl val="0"/>
      </c:catAx>
      <c:valAx>
        <c:axId val="7960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883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