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91641"/>
        <c:axId val="95476771"/>
      </c:scatterChart>
      <c:valAx>
        <c:axId val="7559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771"/>
        <c:crossesAt val="0"/>
        <c:crossBetween val="midCat"/>
      </c:valAx>
      <c:valAx>
        <c:axId val="9547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22823"/>
        <c:axId val="28129259"/>
      </c:scatterChart>
      <c:valAx>
        <c:axId val="4102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259"/>
        <c:crossesAt val="0"/>
        <c:crossBetween val="midCat"/>
      </c:valAx>
      <c:valAx>
        <c:axId val="2812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68461"/>
        <c:axId val="49430446"/>
      </c:scatterChart>
      <c:valAx>
        <c:axId val="3876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446"/>
        <c:crossesAt val="0"/>
        <c:crossBetween val="midCat"/>
      </c:valAx>
      <c:valAx>
        <c:axId val="4943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48671"/>
        <c:axId val="37174906"/>
      </c:scatterChart>
      <c:valAx>
        <c:axId val="7604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906"/>
        <c:crossesAt val="0"/>
        <c:crossBetween val="midCat"/>
      </c:valAx>
      <c:valAx>
        <c:axId val="3717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