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62648"/>
        <c:axId val="75393385"/>
      </c:barChart>
      <c:catAx>
        <c:axId val="3816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385"/>
        <c:auto val="1"/>
        <c:lblAlgn val="ctr"/>
        <c:lblOffset val="100"/>
        <c:noMultiLvlLbl val="0"/>
      </c:catAx>
      <c:valAx>
        <c:axId val="753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11371"/>
        <c:axId val="72305772"/>
      </c:barChart>
      <c:catAx>
        <c:axId val="977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772"/>
        <c:auto val="1"/>
        <c:lblAlgn val="ctr"/>
        <c:lblOffset val="100"/>
        <c:noMultiLvlLbl val="0"/>
      </c:catAx>
      <c:valAx>
        <c:axId val="723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39495"/>
        <c:axId val="80697693"/>
      </c:barChart>
      <c:catAx>
        <c:axId val="721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693"/>
        <c:auto val="1"/>
        <c:lblAlgn val="ctr"/>
        <c:lblOffset val="100"/>
        <c:noMultiLvlLbl val="0"/>
      </c:catAx>
      <c:valAx>
        <c:axId val="806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32178"/>
        <c:axId val="47496926"/>
      </c:barChart>
      <c:catAx>
        <c:axId val="707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926"/>
        <c:auto val="1"/>
        <c:lblAlgn val="ctr"/>
        <c:lblOffset val="100"/>
        <c:noMultiLvlLbl val="0"/>
      </c:catAx>
      <c:valAx>
        <c:axId val="474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13248"/>
        <c:axId val="58730195"/>
      </c:barChart>
      <c:catAx>
        <c:axId val="5971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195"/>
        <c:auto val="1"/>
        <c:lblAlgn val="ctr"/>
        <c:lblOffset val="100"/>
        <c:noMultiLvlLbl val="0"/>
      </c:catAx>
      <c:valAx>
        <c:axId val="587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59807"/>
        <c:axId val="58475965"/>
      </c:barChart>
      <c:catAx>
        <c:axId val="2605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965"/>
        <c:auto val="1"/>
        <c:lblAlgn val="ctr"/>
        <c:lblOffset val="100"/>
        <c:noMultiLvlLbl val="0"/>
      </c:catAx>
      <c:valAx>
        <c:axId val="5847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42823"/>
        <c:axId val="90475445"/>
      </c:barChart>
      <c:catAx>
        <c:axId val="7024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445"/>
        <c:auto val="1"/>
        <c:lblAlgn val="ctr"/>
        <c:lblOffset val="100"/>
        <c:noMultiLvlLbl val="0"/>
      </c:catAx>
      <c:valAx>
        <c:axId val="904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08525"/>
        <c:axId val="52515602"/>
      </c:barChart>
      <c:catAx>
        <c:axId val="1260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602"/>
        <c:auto val="1"/>
        <c:lblAlgn val="ctr"/>
        <c:lblOffset val="100"/>
        <c:noMultiLvlLbl val="0"/>
      </c:catAx>
      <c:valAx>
        <c:axId val="5251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36943"/>
        <c:axId val="38485301"/>
      </c:barChart>
      <c:catAx>
        <c:axId val="4413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301"/>
        <c:auto val="1"/>
        <c:lblAlgn val="ctr"/>
        <c:lblOffset val="100"/>
        <c:noMultiLvlLbl val="0"/>
      </c:catAx>
      <c:valAx>
        <c:axId val="384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05289"/>
        <c:axId val="57613238"/>
      </c:barChart>
      <c:catAx>
        <c:axId val="9310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238"/>
        <c:auto val="1"/>
        <c:lblAlgn val="ctr"/>
        <c:lblOffset val="100"/>
        <c:noMultiLvlLbl val="0"/>
      </c:catAx>
      <c:valAx>
        <c:axId val="576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2510"/>
        <c:axId val="61184865"/>
      </c:barChart>
      <c:catAx>
        <c:axId val="994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865"/>
        <c:auto val="1"/>
        <c:lblAlgn val="ctr"/>
        <c:lblOffset val="100"/>
        <c:noMultiLvlLbl val="0"/>
      </c:catAx>
      <c:valAx>
        <c:axId val="611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48244"/>
        <c:axId val="68196664"/>
      </c:barChart>
      <c:catAx>
        <c:axId val="2864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664"/>
        <c:auto val="1"/>
        <c:lblAlgn val="ctr"/>
        <c:lblOffset val="100"/>
        <c:noMultiLvlLbl val="0"/>
      </c:catAx>
      <c:valAx>
        <c:axId val="681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89292"/>
        <c:axId val="1526627"/>
      </c:barChart>
      <c:catAx>
        <c:axId val="3438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27"/>
        <c:auto val="1"/>
        <c:lblAlgn val="ctr"/>
        <c:lblOffset val="100"/>
        <c:noMultiLvlLbl val="0"/>
      </c:catAx>
      <c:valAx>
        <c:axId val="15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44394"/>
        <c:axId val="56595506"/>
      </c:barChart>
      <c:catAx>
        <c:axId val="2354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506"/>
        <c:auto val="1"/>
        <c:lblAlgn val="ctr"/>
        <c:lblOffset val="100"/>
        <c:noMultiLvlLbl val="0"/>
      </c:catAx>
      <c:valAx>
        <c:axId val="565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53563"/>
        <c:axId val="73313806"/>
      </c:barChart>
      <c:catAx>
        <c:axId val="7635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806"/>
        <c:auto val="1"/>
        <c:lblAlgn val="ctr"/>
        <c:lblOffset val="100"/>
        <c:noMultiLvlLbl val="0"/>
      </c:catAx>
      <c:valAx>
        <c:axId val="7331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11803"/>
        <c:axId val="63907171"/>
      </c:barChart>
      <c:catAx>
        <c:axId val="9681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171"/>
        <c:auto val="1"/>
        <c:lblAlgn val="ctr"/>
        <c:lblOffset val="100"/>
        <c:noMultiLvlLbl val="0"/>
      </c:catAx>
      <c:valAx>
        <c:axId val="639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55497"/>
        <c:axId val="13651158"/>
      </c:barChart>
      <c:catAx>
        <c:axId val="1055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158"/>
        <c:auto val="1"/>
        <c:lblAlgn val="ctr"/>
        <c:lblOffset val="100"/>
        <c:noMultiLvlLbl val="0"/>
      </c:catAx>
      <c:valAx>
        <c:axId val="136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70834"/>
        <c:axId val="69658666"/>
      </c:barChart>
      <c:catAx>
        <c:axId val="6497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66"/>
        <c:auto val="1"/>
        <c:lblAlgn val="ctr"/>
        <c:lblOffset val="100"/>
        <c:noMultiLvlLbl val="0"/>
      </c:catAx>
      <c:valAx>
        <c:axId val="696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