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78084"/>
        <c:axId val="77613114"/>
      </c:barChart>
      <c:catAx>
        <c:axId val="9157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114"/>
        <c:auto val="1"/>
        <c:lblAlgn val="ctr"/>
        <c:lblOffset val="100"/>
        <c:noMultiLvlLbl val="0"/>
      </c:catAx>
      <c:valAx>
        <c:axId val="7761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30587"/>
        <c:axId val="38170886"/>
      </c:barChart>
      <c:catAx>
        <c:axId val="7143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886"/>
        <c:auto val="1"/>
        <c:lblAlgn val="ctr"/>
        <c:lblOffset val="100"/>
        <c:noMultiLvlLbl val="0"/>
      </c:catAx>
      <c:valAx>
        <c:axId val="3817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1726"/>
        <c:axId val="30027851"/>
      </c:barChart>
      <c:catAx>
        <c:axId val="719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851"/>
        <c:auto val="1"/>
        <c:lblAlgn val="ctr"/>
        <c:lblOffset val="100"/>
        <c:noMultiLvlLbl val="0"/>
      </c:catAx>
      <c:valAx>
        <c:axId val="3002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48218"/>
        <c:axId val="43774403"/>
      </c:barChart>
      <c:catAx>
        <c:axId val="2274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403"/>
        <c:auto val="1"/>
        <c:lblAlgn val="ctr"/>
        <c:lblOffset val="100"/>
        <c:noMultiLvlLbl val="0"/>
      </c:catAx>
      <c:valAx>
        <c:axId val="4377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15784"/>
        <c:axId val="6323650"/>
      </c:barChart>
      <c:catAx>
        <c:axId val="1021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50"/>
        <c:auto val="1"/>
        <c:lblAlgn val="ctr"/>
        <c:lblOffset val="100"/>
        <c:noMultiLvlLbl val="0"/>
      </c:catAx>
      <c:valAx>
        <c:axId val="632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57070"/>
        <c:axId val="58150957"/>
      </c:barChart>
      <c:catAx>
        <c:axId val="4545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957"/>
        <c:auto val="1"/>
        <c:lblAlgn val="ctr"/>
        <c:lblOffset val="100"/>
        <c:noMultiLvlLbl val="0"/>
      </c:catAx>
      <c:valAx>
        <c:axId val="5815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56547"/>
        <c:axId val="36871046"/>
      </c:barChart>
      <c:catAx>
        <c:axId val="7615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046"/>
        <c:auto val="1"/>
        <c:lblAlgn val="ctr"/>
        <c:lblOffset val="100"/>
        <c:noMultiLvlLbl val="0"/>
      </c:catAx>
      <c:valAx>
        <c:axId val="3687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99201"/>
        <c:axId val="37591126"/>
      </c:barChart>
      <c:catAx>
        <c:axId val="1099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126"/>
        <c:auto val="1"/>
        <c:lblAlgn val="ctr"/>
        <c:lblOffset val="100"/>
        <c:noMultiLvlLbl val="0"/>
      </c:catAx>
      <c:valAx>
        <c:axId val="3759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10661"/>
        <c:axId val="95072589"/>
      </c:barChart>
      <c:catAx>
        <c:axId val="9641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589"/>
        <c:auto val="1"/>
        <c:lblAlgn val="ctr"/>
        <c:lblOffset val="100"/>
        <c:noMultiLvlLbl val="0"/>
      </c:catAx>
      <c:valAx>
        <c:axId val="9507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93305"/>
        <c:axId val="69014897"/>
      </c:barChart>
      <c:catAx>
        <c:axId val="4859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897"/>
        <c:auto val="1"/>
        <c:lblAlgn val="ctr"/>
        <c:lblOffset val="100"/>
        <c:noMultiLvlLbl val="0"/>
      </c:catAx>
      <c:valAx>
        <c:axId val="6901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21846"/>
        <c:axId val="99514181"/>
      </c:barChart>
      <c:catAx>
        <c:axId val="2472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181"/>
        <c:auto val="1"/>
        <c:lblAlgn val="ctr"/>
        <c:lblOffset val="100"/>
        <c:noMultiLvlLbl val="0"/>
      </c:catAx>
      <c:valAx>
        <c:axId val="9951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51691"/>
        <c:axId val="24683655"/>
      </c:barChart>
      <c:catAx>
        <c:axId val="4815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655"/>
        <c:auto val="1"/>
        <c:lblAlgn val="ctr"/>
        <c:lblOffset val="100"/>
        <c:noMultiLvlLbl val="0"/>
      </c:catAx>
      <c:valAx>
        <c:axId val="2468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62707"/>
        <c:axId val="91912635"/>
      </c:barChart>
      <c:catAx>
        <c:axId val="7806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635"/>
        <c:auto val="1"/>
        <c:lblAlgn val="ctr"/>
        <c:lblOffset val="100"/>
        <c:noMultiLvlLbl val="0"/>
      </c:catAx>
      <c:valAx>
        <c:axId val="9191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17456"/>
        <c:axId val="30736524"/>
      </c:barChart>
      <c:catAx>
        <c:axId val="5471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524"/>
        <c:auto val="1"/>
        <c:lblAlgn val="ctr"/>
        <c:lblOffset val="100"/>
        <c:noMultiLvlLbl val="0"/>
      </c:catAx>
      <c:valAx>
        <c:axId val="3073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70681"/>
        <c:axId val="33083892"/>
      </c:barChart>
      <c:catAx>
        <c:axId val="8147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892"/>
        <c:auto val="1"/>
        <c:lblAlgn val="ctr"/>
        <c:lblOffset val="100"/>
        <c:noMultiLvlLbl val="0"/>
      </c:catAx>
      <c:valAx>
        <c:axId val="3308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22327"/>
        <c:axId val="17295186"/>
      </c:barChart>
      <c:catAx>
        <c:axId val="8312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186"/>
        <c:auto val="1"/>
        <c:lblAlgn val="ctr"/>
        <c:lblOffset val="100"/>
        <c:noMultiLvlLbl val="0"/>
      </c:catAx>
      <c:valAx>
        <c:axId val="1729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57549"/>
        <c:axId val="90360192"/>
      </c:barChart>
      <c:catAx>
        <c:axId val="8155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192"/>
        <c:auto val="1"/>
        <c:lblAlgn val="ctr"/>
        <c:lblOffset val="100"/>
        <c:noMultiLvlLbl val="0"/>
      </c:catAx>
      <c:valAx>
        <c:axId val="9036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08613"/>
        <c:axId val="10731664"/>
      </c:barChart>
      <c:catAx>
        <c:axId val="3280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664"/>
        <c:auto val="1"/>
        <c:lblAlgn val="ctr"/>
        <c:lblOffset val="100"/>
        <c:noMultiLvlLbl val="0"/>
      </c:catAx>
      <c:valAx>
        <c:axId val="1073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