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058371"/>
        <c:axId val="39069623"/>
      </c:scatterChart>
      <c:valAx>
        <c:axId val="590583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9623"/>
        <c:crossesAt val="0"/>
        <c:crossBetween val="midCat"/>
      </c:valAx>
      <c:valAx>
        <c:axId val="39069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83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417907"/>
        <c:axId val="31492779"/>
      </c:scatterChart>
      <c:valAx>
        <c:axId val="794179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779"/>
        <c:crossesAt val="0"/>
        <c:crossBetween val="midCat"/>
      </c:valAx>
      <c:valAx>
        <c:axId val="314927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79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519492"/>
        <c:axId val="4497483"/>
      </c:scatterChart>
      <c:valAx>
        <c:axId val="635194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483"/>
        <c:crossesAt val="0"/>
        <c:crossBetween val="midCat"/>
      </c:valAx>
      <c:valAx>
        <c:axId val="4497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94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10891"/>
        <c:axId val="42137275"/>
      </c:scatterChart>
      <c:valAx>
        <c:axId val="62108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37275"/>
        <c:crossesAt val="0"/>
        <c:crossBetween val="midCat"/>
      </c:valAx>
      <c:valAx>
        <c:axId val="421372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8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