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19554"/>
        <c:axId val="2577472"/>
      </c:scatterChart>
      <c:valAx>
        <c:axId val="6771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72"/>
        <c:crossesAt val="0"/>
        <c:crossBetween val="midCat"/>
      </c:valAx>
      <c:valAx>
        <c:axId val="257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56702"/>
        <c:axId val="29341154"/>
      </c:scatterChart>
      <c:valAx>
        <c:axId val="8045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154"/>
        <c:crossesAt val="0"/>
        <c:crossBetween val="midCat"/>
      </c:valAx>
      <c:valAx>
        <c:axId val="2934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32492"/>
        <c:axId val="46502505"/>
      </c:scatterChart>
      <c:valAx>
        <c:axId val="2183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505"/>
        <c:crossesAt val="0"/>
        <c:crossBetween val="midCat"/>
      </c:valAx>
      <c:valAx>
        <c:axId val="4650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06680"/>
        <c:axId val="25692739"/>
      </c:scatterChart>
      <c:valAx>
        <c:axId val="9330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739"/>
        <c:crossesAt val="0"/>
        <c:crossBetween val="midCat"/>
      </c:valAx>
      <c:valAx>
        <c:axId val="2569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