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937629"/>
        <c:axId val="28610644"/>
      </c:barChart>
      <c:catAx>
        <c:axId val="28937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0644"/>
        <c:auto val="1"/>
        <c:lblAlgn val="ctr"/>
        <c:lblOffset val="100"/>
        <c:noMultiLvlLbl val="0"/>
      </c:catAx>
      <c:valAx>
        <c:axId val="28610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37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8505372"/>
        <c:axId val="25101761"/>
      </c:barChart>
      <c:catAx>
        <c:axId val="4850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01761"/>
        <c:auto val="1"/>
        <c:lblAlgn val="ctr"/>
        <c:lblOffset val="100"/>
        <c:noMultiLvlLbl val="0"/>
      </c:catAx>
      <c:valAx>
        <c:axId val="2510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623124"/>
        <c:axId val="95155072"/>
      </c:barChart>
      <c:catAx>
        <c:axId val="34623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55072"/>
        <c:auto val="1"/>
        <c:lblAlgn val="ctr"/>
        <c:lblOffset val="100"/>
        <c:noMultiLvlLbl val="0"/>
      </c:catAx>
      <c:valAx>
        <c:axId val="9515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3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997327"/>
        <c:axId val="91306272"/>
      </c:barChart>
      <c:catAx>
        <c:axId val="889973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6272"/>
        <c:auto val="1"/>
        <c:lblAlgn val="ctr"/>
        <c:lblOffset val="100"/>
        <c:noMultiLvlLbl val="0"/>
      </c:catAx>
      <c:valAx>
        <c:axId val="9130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973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212480"/>
        <c:axId val="18557315"/>
      </c:barChart>
      <c:catAx>
        <c:axId val="902124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7315"/>
        <c:auto val="1"/>
        <c:lblAlgn val="ctr"/>
        <c:lblOffset val="100"/>
        <c:noMultiLvlLbl val="0"/>
      </c:catAx>
      <c:valAx>
        <c:axId val="18557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124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167946"/>
        <c:axId val="80777530"/>
      </c:barChart>
      <c:catAx>
        <c:axId val="341679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530"/>
        <c:auto val="1"/>
        <c:lblAlgn val="ctr"/>
        <c:lblOffset val="100"/>
        <c:noMultiLvlLbl val="0"/>
      </c:catAx>
      <c:valAx>
        <c:axId val="80777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679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035315"/>
        <c:axId val="36940224"/>
      </c:barChart>
      <c:catAx>
        <c:axId val="71035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40224"/>
        <c:auto val="1"/>
        <c:lblAlgn val="ctr"/>
        <c:lblOffset val="100"/>
        <c:noMultiLvlLbl val="0"/>
      </c:catAx>
      <c:valAx>
        <c:axId val="369402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35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56533"/>
        <c:axId val="87007081"/>
      </c:barChart>
      <c:catAx>
        <c:axId val="1756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7081"/>
        <c:auto val="1"/>
        <c:lblAlgn val="ctr"/>
        <c:lblOffset val="100"/>
        <c:noMultiLvlLbl val="0"/>
      </c:catAx>
      <c:valAx>
        <c:axId val="8700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6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377830"/>
        <c:axId val="767625"/>
      </c:barChart>
      <c:catAx>
        <c:axId val="37377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625"/>
        <c:auto val="1"/>
        <c:lblAlgn val="ctr"/>
        <c:lblOffset val="100"/>
        <c:noMultiLvlLbl val="0"/>
      </c:catAx>
      <c:valAx>
        <c:axId val="7676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77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722552"/>
        <c:axId val="68919155"/>
      </c:barChart>
      <c:catAx>
        <c:axId val="8722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9155"/>
        <c:auto val="1"/>
        <c:lblAlgn val="ctr"/>
        <c:lblOffset val="100"/>
        <c:noMultiLvlLbl val="0"/>
      </c:catAx>
      <c:valAx>
        <c:axId val="68919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4610082"/>
        <c:axId val="30012322"/>
      </c:barChart>
      <c:catAx>
        <c:axId val="24610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322"/>
        <c:auto val="1"/>
        <c:lblAlgn val="ctr"/>
        <c:lblOffset val="100"/>
        <c:noMultiLvlLbl val="0"/>
      </c:catAx>
      <c:valAx>
        <c:axId val="3001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0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380217"/>
        <c:axId val="36676448"/>
      </c:barChart>
      <c:catAx>
        <c:axId val="85380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6448"/>
        <c:auto val="1"/>
        <c:lblAlgn val="ctr"/>
        <c:lblOffset val="100"/>
        <c:noMultiLvlLbl val="0"/>
      </c:catAx>
      <c:valAx>
        <c:axId val="3667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0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714397"/>
        <c:axId val="23326112"/>
      </c:barChart>
      <c:catAx>
        <c:axId val="25714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26112"/>
        <c:auto val="1"/>
        <c:lblAlgn val="ctr"/>
        <c:lblOffset val="100"/>
        <c:noMultiLvlLbl val="0"/>
      </c:catAx>
      <c:valAx>
        <c:axId val="23326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14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9071693"/>
        <c:axId val="9726850"/>
      </c:barChart>
      <c:catAx>
        <c:axId val="890716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6850"/>
        <c:auto val="1"/>
        <c:lblAlgn val="ctr"/>
        <c:lblOffset val="100"/>
        <c:noMultiLvlLbl val="0"/>
      </c:catAx>
      <c:valAx>
        <c:axId val="9726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6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13449"/>
        <c:axId val="83845096"/>
      </c:barChart>
      <c:catAx>
        <c:axId val="13613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5096"/>
        <c:auto val="1"/>
        <c:lblAlgn val="ctr"/>
        <c:lblOffset val="100"/>
        <c:noMultiLvlLbl val="0"/>
      </c:catAx>
      <c:valAx>
        <c:axId val="83845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13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6876276"/>
        <c:axId val="41083145"/>
      </c:barChart>
      <c:catAx>
        <c:axId val="968762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83145"/>
        <c:auto val="1"/>
        <c:lblAlgn val="ctr"/>
        <c:lblOffset val="100"/>
        <c:noMultiLvlLbl val="0"/>
      </c:catAx>
      <c:valAx>
        <c:axId val="41083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762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875569"/>
        <c:axId val="62063928"/>
      </c:barChart>
      <c:catAx>
        <c:axId val="338755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63928"/>
        <c:auto val="1"/>
        <c:lblAlgn val="ctr"/>
        <c:lblOffset val="100"/>
        <c:noMultiLvlLbl val="0"/>
      </c:catAx>
      <c:valAx>
        <c:axId val="62063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55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050239"/>
        <c:axId val="47312027"/>
      </c:barChart>
      <c:catAx>
        <c:axId val="67050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12027"/>
        <c:auto val="1"/>
        <c:lblAlgn val="ctr"/>
        <c:lblOffset val="100"/>
        <c:noMultiLvlLbl val="0"/>
      </c:catAx>
      <c:valAx>
        <c:axId val="47312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0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