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80184"/>
        <c:axId val="45181441"/>
      </c:scatterChart>
      <c:valAx>
        <c:axId val="46880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441"/>
        <c:crossesAt val="0"/>
        <c:crossBetween val="midCat"/>
      </c:valAx>
      <c:valAx>
        <c:axId val="45181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27441"/>
        <c:axId val="77713851"/>
      </c:scatterChart>
      <c:valAx>
        <c:axId val="33727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51"/>
        <c:crossesAt val="0"/>
        <c:crossBetween val="midCat"/>
      </c:valAx>
      <c:valAx>
        <c:axId val="7771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