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58164"/>
        <c:axId val="37312117"/>
      </c:scatterChart>
      <c:valAx>
        <c:axId val="80658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117"/>
        <c:crossesAt val="0"/>
        <c:crossBetween val="midCat"/>
      </c:valAx>
      <c:valAx>
        <c:axId val="37312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02688"/>
        <c:axId val="34791500"/>
      </c:scatterChart>
      <c:valAx>
        <c:axId val="24102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500"/>
        <c:crossesAt val="0"/>
        <c:crossBetween val="midCat"/>
      </c:valAx>
      <c:valAx>
        <c:axId val="3479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