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1440430"/>
        <c:axId val="23662329"/>
      </c:barChart>
      <c:catAx>
        <c:axId val="814404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662329"/>
        <c:crossesAt val="0"/>
        <c:auto val="1"/>
        <c:lblAlgn val="ctr"/>
        <c:lblOffset val="100"/>
        <c:noMultiLvlLbl val="0"/>
      </c:catAx>
      <c:valAx>
        <c:axId val="2366232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144043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0286178"/>
        <c:axId val="18826946"/>
      </c:barChart>
      <c:catAx>
        <c:axId val="702861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826946"/>
        <c:crossesAt val="0"/>
        <c:auto val="1"/>
        <c:lblAlgn val="ctr"/>
        <c:lblOffset val="100"/>
        <c:noMultiLvlLbl val="0"/>
      </c:catAx>
      <c:valAx>
        <c:axId val="1882694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02861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