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424411"/>
        <c:axId val="27176980"/>
      </c:barChart>
      <c:catAx>
        <c:axId val="45424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176980"/>
        <c:crossesAt val="0"/>
        <c:auto val="1"/>
        <c:lblAlgn val="ctr"/>
        <c:lblOffset val="100"/>
        <c:noMultiLvlLbl val="0"/>
      </c:catAx>
      <c:valAx>
        <c:axId val="271769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4244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764813"/>
        <c:axId val="35092841"/>
      </c:barChart>
      <c:catAx>
        <c:axId val="16764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092841"/>
        <c:crossesAt val="0"/>
        <c:auto val="1"/>
        <c:lblAlgn val="ctr"/>
        <c:lblOffset val="100"/>
        <c:noMultiLvlLbl val="0"/>
      </c:catAx>
      <c:valAx>
        <c:axId val="350928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7648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