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3764"/>
        <c:axId val="34263693"/>
      </c:lineChart>
      <c:catAx>
        <c:axId val="8629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63693"/>
        <c:crossesAt val="0"/>
        <c:auto val="1"/>
        <c:lblAlgn val="ctr"/>
        <c:lblOffset val="100"/>
        <c:noMultiLvlLbl val="0"/>
      </c:catAx>
      <c:valAx>
        <c:axId val="34263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937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139"/>
        <c:axId val="92632389"/>
      </c:lineChart>
      <c:catAx>
        <c:axId val="202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32389"/>
        <c:crossesAt val="0"/>
        <c:auto val="1"/>
        <c:lblAlgn val="ctr"/>
        <c:lblOffset val="100"/>
        <c:noMultiLvlLbl val="0"/>
      </c:catAx>
      <c:valAx>
        <c:axId val="92632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01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7896"/>
        <c:axId val="26578909"/>
      </c:lineChart>
      <c:catAx>
        <c:axId val="9317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78909"/>
        <c:crossesAt val="0"/>
        <c:auto val="1"/>
        <c:lblAlgn val="ctr"/>
        <c:lblOffset val="100"/>
        <c:noMultiLvlLbl val="0"/>
      </c:catAx>
      <c:valAx>
        <c:axId val="26578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1778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