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08608"/>
        <c:axId val="6979293"/>
      </c:lineChart>
      <c:catAx>
        <c:axId val="371086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979293"/>
        <c:crossesAt val="0"/>
        <c:auto val="1"/>
        <c:lblAlgn val="ctr"/>
        <c:lblOffset val="100"/>
        <c:noMultiLvlLbl val="0"/>
      </c:catAx>
      <c:valAx>
        <c:axId val="69792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710860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27694"/>
        <c:axId val="97201534"/>
      </c:lineChart>
      <c:catAx>
        <c:axId val="273276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7201534"/>
        <c:crossesAt val="0"/>
        <c:auto val="1"/>
        <c:lblAlgn val="ctr"/>
        <c:lblOffset val="100"/>
        <c:noMultiLvlLbl val="0"/>
      </c:catAx>
      <c:valAx>
        <c:axId val="972015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732769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