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1150"/>
        <c:axId val="4608661"/>
      </c:lineChart>
      <c:catAx>
        <c:axId val="165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8661"/>
        <c:crossesAt val="0"/>
        <c:auto val="1"/>
        <c:lblAlgn val="ctr"/>
        <c:lblOffset val="100"/>
        <c:noMultiLvlLbl val="0"/>
      </c:catAx>
      <c:valAx>
        <c:axId val="4608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91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2789"/>
        <c:axId val="566759"/>
      </c:lineChart>
      <c:catAx>
        <c:axId val="5750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759"/>
        <c:crossesAt val="0"/>
        <c:auto val="1"/>
        <c:lblAlgn val="ctr"/>
        <c:lblOffset val="100"/>
        <c:noMultiLvlLbl val="0"/>
      </c:catAx>
      <c:valAx>
        <c:axId val="566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027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6930"/>
        <c:axId val="33314639"/>
      </c:lineChart>
      <c:catAx>
        <c:axId val="8662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14639"/>
        <c:crossesAt val="0"/>
        <c:auto val="1"/>
        <c:lblAlgn val="ctr"/>
        <c:lblOffset val="100"/>
        <c:noMultiLvlLbl val="0"/>
      </c:catAx>
      <c:valAx>
        <c:axId val="3331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26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