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50517"/>
        <c:axId val="66462591"/>
      </c:scatterChart>
      <c:valAx>
        <c:axId val="6485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2591"/>
        <c:crossesAt val="0"/>
        <c:crossBetween val="midCat"/>
      </c:valAx>
      <c:valAx>
        <c:axId val="66462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9490"/>
        <c:axId val="83405308"/>
      </c:scatterChart>
      <c:valAx>
        <c:axId val="851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308"/>
        <c:crossesAt val="0"/>
        <c:crossBetween val="midCat"/>
      </c:valAx>
      <c:valAx>
        <c:axId val="8340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62043"/>
        <c:axId val="65730279"/>
      </c:scatterChart>
      <c:valAx>
        <c:axId val="3976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0279"/>
        <c:crossesAt val="0"/>
        <c:crossBetween val="midCat"/>
      </c:valAx>
      <c:valAx>
        <c:axId val="6573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924192"/>
        <c:axId val="37489505"/>
      </c:scatterChart>
      <c:valAx>
        <c:axId val="45924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505"/>
        <c:crossesAt val="0"/>
        <c:crossBetween val="midCat"/>
      </c:valAx>
      <c:valAx>
        <c:axId val="3748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