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29273"/>
        <c:axId val="63006898"/>
      </c:barChart>
      <c:catAx>
        <c:axId val="2732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98"/>
        <c:auto val="1"/>
        <c:lblAlgn val="ctr"/>
        <c:lblOffset val="100"/>
        <c:noMultiLvlLbl val="0"/>
      </c:catAx>
      <c:valAx>
        <c:axId val="630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57747"/>
        <c:axId val="44308387"/>
      </c:barChart>
      <c:catAx>
        <c:axId val="120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8387"/>
        <c:auto val="1"/>
        <c:lblAlgn val="ctr"/>
        <c:lblOffset val="100"/>
        <c:noMultiLvlLbl val="0"/>
      </c:catAx>
      <c:valAx>
        <c:axId val="4430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91194"/>
        <c:axId val="65288351"/>
      </c:barChart>
      <c:catAx>
        <c:axId val="3479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351"/>
        <c:auto val="1"/>
        <c:lblAlgn val="ctr"/>
        <c:lblOffset val="100"/>
        <c:noMultiLvlLbl val="0"/>
      </c:catAx>
      <c:valAx>
        <c:axId val="6528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45414"/>
        <c:axId val="67807344"/>
      </c:barChart>
      <c:catAx>
        <c:axId val="2614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344"/>
        <c:auto val="1"/>
        <c:lblAlgn val="ctr"/>
        <c:lblOffset val="100"/>
        <c:noMultiLvlLbl val="0"/>
      </c:catAx>
      <c:valAx>
        <c:axId val="6780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53501"/>
        <c:axId val="66341395"/>
      </c:barChart>
      <c:catAx>
        <c:axId val="7815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395"/>
        <c:auto val="1"/>
        <c:lblAlgn val="ctr"/>
        <c:lblOffset val="100"/>
        <c:noMultiLvlLbl val="0"/>
      </c:catAx>
      <c:valAx>
        <c:axId val="6634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63653"/>
        <c:axId val="19652339"/>
      </c:barChart>
      <c:catAx>
        <c:axId val="2836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339"/>
        <c:auto val="1"/>
        <c:lblAlgn val="ctr"/>
        <c:lblOffset val="100"/>
        <c:noMultiLvlLbl val="0"/>
      </c:catAx>
      <c:valAx>
        <c:axId val="1965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04198"/>
        <c:axId val="34062608"/>
      </c:barChart>
      <c:catAx>
        <c:axId val="7580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608"/>
        <c:auto val="1"/>
        <c:lblAlgn val="ctr"/>
        <c:lblOffset val="100"/>
        <c:noMultiLvlLbl val="0"/>
      </c:catAx>
      <c:valAx>
        <c:axId val="3406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81167"/>
        <c:axId val="52349378"/>
      </c:barChart>
      <c:catAx>
        <c:axId val="5888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378"/>
        <c:auto val="1"/>
        <c:lblAlgn val="ctr"/>
        <c:lblOffset val="100"/>
        <c:noMultiLvlLbl val="0"/>
      </c:catAx>
      <c:valAx>
        <c:axId val="5234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36545"/>
        <c:axId val="59876407"/>
      </c:barChart>
      <c:catAx>
        <c:axId val="4033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07"/>
        <c:auto val="1"/>
        <c:lblAlgn val="ctr"/>
        <c:lblOffset val="100"/>
        <c:noMultiLvlLbl val="0"/>
      </c:catAx>
      <c:valAx>
        <c:axId val="5987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84562"/>
        <c:axId val="83605694"/>
      </c:barChart>
      <c:catAx>
        <c:axId val="659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694"/>
        <c:auto val="1"/>
        <c:lblAlgn val="ctr"/>
        <c:lblOffset val="100"/>
        <c:noMultiLvlLbl val="0"/>
      </c:catAx>
      <c:valAx>
        <c:axId val="836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76618"/>
        <c:axId val="87652568"/>
      </c:barChart>
      <c:catAx>
        <c:axId val="4827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568"/>
        <c:auto val="1"/>
        <c:lblAlgn val="ctr"/>
        <c:lblOffset val="100"/>
        <c:noMultiLvlLbl val="0"/>
      </c:catAx>
      <c:valAx>
        <c:axId val="876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38164"/>
        <c:axId val="28642027"/>
      </c:barChart>
      <c:catAx>
        <c:axId val="651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027"/>
        <c:auto val="1"/>
        <c:lblAlgn val="ctr"/>
        <c:lblOffset val="100"/>
        <c:noMultiLvlLbl val="0"/>
      </c:catAx>
      <c:valAx>
        <c:axId val="2864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92838"/>
        <c:axId val="17804653"/>
      </c:barChart>
      <c:catAx>
        <c:axId val="5269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653"/>
        <c:auto val="1"/>
        <c:lblAlgn val="ctr"/>
        <c:lblOffset val="100"/>
        <c:noMultiLvlLbl val="0"/>
      </c:catAx>
      <c:valAx>
        <c:axId val="178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17119"/>
        <c:axId val="51129745"/>
      </c:barChart>
      <c:catAx>
        <c:axId val="2471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745"/>
        <c:auto val="1"/>
        <c:lblAlgn val="ctr"/>
        <c:lblOffset val="100"/>
        <c:noMultiLvlLbl val="0"/>
      </c:catAx>
      <c:valAx>
        <c:axId val="511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16812"/>
        <c:axId val="86129676"/>
      </c:barChart>
      <c:catAx>
        <c:axId val="3231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676"/>
        <c:auto val="1"/>
        <c:lblAlgn val="ctr"/>
        <c:lblOffset val="100"/>
        <c:noMultiLvlLbl val="0"/>
      </c:catAx>
      <c:valAx>
        <c:axId val="8612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11694"/>
        <c:axId val="39269265"/>
      </c:barChart>
      <c:catAx>
        <c:axId val="9461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265"/>
        <c:auto val="1"/>
        <c:lblAlgn val="ctr"/>
        <c:lblOffset val="100"/>
        <c:noMultiLvlLbl val="0"/>
      </c:catAx>
      <c:valAx>
        <c:axId val="392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00963"/>
        <c:axId val="54332991"/>
      </c:barChart>
      <c:catAx>
        <c:axId val="657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991"/>
        <c:auto val="1"/>
        <c:lblAlgn val="ctr"/>
        <c:lblOffset val="100"/>
        <c:noMultiLvlLbl val="0"/>
      </c:catAx>
      <c:valAx>
        <c:axId val="543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59258"/>
        <c:axId val="72254970"/>
      </c:barChart>
      <c:catAx>
        <c:axId val="6725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970"/>
        <c:auto val="1"/>
        <c:lblAlgn val="ctr"/>
        <c:lblOffset val="100"/>
        <c:noMultiLvlLbl val="0"/>
      </c:catAx>
      <c:valAx>
        <c:axId val="7225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