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4618"/>
        <c:axId val="15099824"/>
      </c:scatterChart>
      <c:valAx>
        <c:axId val="6075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824"/>
        <c:crossesAt val="0"/>
        <c:crossBetween val="midCat"/>
      </c:valAx>
      <c:valAx>
        <c:axId val="1509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43346"/>
        <c:axId val="11769041"/>
      </c:scatterChart>
      <c:valAx>
        <c:axId val="8924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041"/>
        <c:crossesAt val="0"/>
        <c:crossBetween val="midCat"/>
      </c:valAx>
      <c:valAx>
        <c:axId val="1176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25365"/>
        <c:axId val="22497116"/>
      </c:scatterChart>
      <c:valAx>
        <c:axId val="4822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116"/>
        <c:crossesAt val="0"/>
        <c:crossBetween val="midCat"/>
      </c:valAx>
      <c:valAx>
        <c:axId val="2249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0217"/>
        <c:axId val="94763885"/>
      </c:scatterChart>
      <c:valAx>
        <c:axId val="974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885"/>
        <c:crossesAt val="0"/>
        <c:crossBetween val="midCat"/>
      </c:valAx>
      <c:valAx>
        <c:axId val="9476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