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49976"/>
        <c:axId val="13800917"/>
      </c:barChart>
      <c:catAx>
        <c:axId val="7874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917"/>
        <c:auto val="1"/>
        <c:lblAlgn val="ctr"/>
        <c:lblOffset val="100"/>
        <c:noMultiLvlLbl val="0"/>
      </c:catAx>
      <c:valAx>
        <c:axId val="138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10105"/>
        <c:axId val="227728"/>
      </c:barChart>
      <c:catAx>
        <c:axId val="1641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8"/>
        <c:auto val="1"/>
        <c:lblAlgn val="ctr"/>
        <c:lblOffset val="100"/>
        <c:noMultiLvlLbl val="0"/>
      </c:catAx>
      <c:valAx>
        <c:axId val="2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43318"/>
        <c:axId val="95862845"/>
      </c:barChart>
      <c:catAx>
        <c:axId val="2944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845"/>
        <c:auto val="1"/>
        <c:lblAlgn val="ctr"/>
        <c:lblOffset val="100"/>
        <c:noMultiLvlLbl val="0"/>
      </c:catAx>
      <c:valAx>
        <c:axId val="958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807"/>
        <c:axId val="49417727"/>
      </c:barChart>
      <c:catAx>
        <c:axId val="482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727"/>
        <c:auto val="1"/>
        <c:lblAlgn val="ctr"/>
        <c:lblOffset val="100"/>
        <c:noMultiLvlLbl val="0"/>
      </c:catAx>
      <c:valAx>
        <c:axId val="494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67863"/>
        <c:axId val="66462710"/>
      </c:barChart>
      <c:catAx>
        <c:axId val="7006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710"/>
        <c:auto val="1"/>
        <c:lblAlgn val="ctr"/>
        <c:lblOffset val="100"/>
        <c:noMultiLvlLbl val="0"/>
      </c:catAx>
      <c:valAx>
        <c:axId val="664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76439"/>
        <c:axId val="76597434"/>
      </c:barChart>
      <c:catAx>
        <c:axId val="414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434"/>
        <c:auto val="1"/>
        <c:lblAlgn val="ctr"/>
        <c:lblOffset val="100"/>
        <c:noMultiLvlLbl val="0"/>
      </c:catAx>
      <c:valAx>
        <c:axId val="765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98723"/>
        <c:axId val="40968102"/>
      </c:barChart>
      <c:catAx>
        <c:axId val="4889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102"/>
        <c:auto val="1"/>
        <c:lblAlgn val="ctr"/>
        <c:lblOffset val="100"/>
        <c:noMultiLvlLbl val="0"/>
      </c:catAx>
      <c:valAx>
        <c:axId val="409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16123"/>
        <c:axId val="82691924"/>
      </c:barChart>
      <c:catAx>
        <c:axId val="5811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924"/>
        <c:auto val="1"/>
        <c:lblAlgn val="ctr"/>
        <c:lblOffset val="100"/>
        <c:noMultiLvlLbl val="0"/>
      </c:catAx>
      <c:valAx>
        <c:axId val="826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27293"/>
        <c:axId val="52952634"/>
      </c:barChart>
      <c:catAx>
        <c:axId val="8072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634"/>
        <c:auto val="1"/>
        <c:lblAlgn val="ctr"/>
        <c:lblOffset val="100"/>
        <c:noMultiLvlLbl val="0"/>
      </c:catAx>
      <c:valAx>
        <c:axId val="529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72532"/>
        <c:axId val="83077620"/>
      </c:barChart>
      <c:catAx>
        <c:axId val="9437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620"/>
        <c:auto val="1"/>
        <c:lblAlgn val="ctr"/>
        <c:lblOffset val="100"/>
        <c:noMultiLvlLbl val="0"/>
      </c:catAx>
      <c:valAx>
        <c:axId val="830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74814"/>
        <c:axId val="30560207"/>
      </c:barChart>
      <c:catAx>
        <c:axId val="6737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07"/>
        <c:auto val="1"/>
        <c:lblAlgn val="ctr"/>
        <c:lblOffset val="100"/>
        <c:noMultiLvlLbl val="0"/>
      </c:catAx>
      <c:valAx>
        <c:axId val="305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2477"/>
        <c:axId val="43104515"/>
      </c:barChart>
      <c:catAx>
        <c:axId val="612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515"/>
        <c:auto val="1"/>
        <c:lblAlgn val="ctr"/>
        <c:lblOffset val="100"/>
        <c:noMultiLvlLbl val="0"/>
      </c:catAx>
      <c:valAx>
        <c:axId val="431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16321"/>
        <c:axId val="28312519"/>
      </c:barChart>
      <c:catAx>
        <c:axId val="7431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519"/>
        <c:auto val="1"/>
        <c:lblAlgn val="ctr"/>
        <c:lblOffset val="100"/>
        <c:noMultiLvlLbl val="0"/>
      </c:catAx>
      <c:valAx>
        <c:axId val="283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31704"/>
        <c:axId val="48646582"/>
      </c:barChart>
      <c:catAx>
        <c:axId val="8353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582"/>
        <c:auto val="1"/>
        <c:lblAlgn val="ctr"/>
        <c:lblOffset val="100"/>
        <c:noMultiLvlLbl val="0"/>
      </c:catAx>
      <c:valAx>
        <c:axId val="486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31943"/>
        <c:axId val="53807354"/>
      </c:barChart>
      <c:catAx>
        <c:axId val="171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354"/>
        <c:auto val="1"/>
        <c:lblAlgn val="ctr"/>
        <c:lblOffset val="100"/>
        <c:noMultiLvlLbl val="0"/>
      </c:catAx>
      <c:valAx>
        <c:axId val="538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20999"/>
        <c:axId val="82485401"/>
      </c:barChart>
      <c:catAx>
        <c:axId val="164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401"/>
        <c:auto val="1"/>
        <c:lblAlgn val="ctr"/>
        <c:lblOffset val="100"/>
        <c:noMultiLvlLbl val="0"/>
      </c:catAx>
      <c:valAx>
        <c:axId val="824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72309"/>
        <c:axId val="779426"/>
      </c:barChart>
      <c:catAx>
        <c:axId val="468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6"/>
        <c:auto val="1"/>
        <c:lblAlgn val="ctr"/>
        <c:lblOffset val="100"/>
        <c:noMultiLvlLbl val="0"/>
      </c:catAx>
      <c:valAx>
        <c:axId val="7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79795"/>
        <c:axId val="4783044"/>
      </c:barChart>
      <c:catAx>
        <c:axId val="5077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44"/>
        <c:auto val="1"/>
        <c:lblAlgn val="ctr"/>
        <c:lblOffset val="100"/>
        <c:noMultiLvlLbl val="0"/>
      </c:catAx>
      <c:valAx>
        <c:axId val="47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