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8230"/>
        <c:axId val="23535258"/>
      </c:lineChart>
      <c:catAx>
        <c:axId val="30418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58"/>
        <c:crossesAt val="0"/>
        <c:auto val="1"/>
        <c:lblAlgn val="ctr"/>
        <c:lblOffset val="100"/>
        <c:noMultiLvlLbl val="0"/>
      </c:catAx>
      <c:valAx>
        <c:axId val="235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5977"/>
        <c:axId val="20631232"/>
      </c:lineChart>
      <c:catAx>
        <c:axId val="86495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232"/>
        <c:crossesAt val="0"/>
        <c:auto val="1"/>
        <c:lblAlgn val="ctr"/>
        <c:lblOffset val="100"/>
        <c:noMultiLvlLbl val="0"/>
      </c:catAx>
      <c:valAx>
        <c:axId val="206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17672"/>
        <c:axId val="11603027"/>
      </c:lineChart>
      <c:catAx>
        <c:axId val="6971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027"/>
        <c:crossesAt val="0"/>
        <c:auto val="1"/>
        <c:lblAlgn val="ctr"/>
        <c:lblOffset val="100"/>
        <c:noMultiLvlLbl val="0"/>
      </c:catAx>
      <c:valAx>
        <c:axId val="116030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902164"/>
        <c:axId val="76661054"/>
      </c:scatterChart>
      <c:valAx>
        <c:axId val="9490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054"/>
        <c:crossesAt val="0"/>
        <c:crossBetween val="midCat"/>
      </c:valAx>
      <c:valAx>
        <c:axId val="76661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1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392146"/>
        <c:axId val="96143718"/>
      </c:scatterChart>
      <c:valAx>
        <c:axId val="2739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18"/>
        <c:crossesAt val="0"/>
        <c:crossBetween val="midCat"/>
      </c:valAx>
      <c:valAx>
        <c:axId val="961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