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982835"/>
        <c:axId val="87924485"/>
      </c:scatterChart>
      <c:valAx>
        <c:axId val="699828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85"/>
        <c:crossesAt val="0"/>
        <c:crossBetween val="midCat"/>
      </c:valAx>
      <c:valAx>
        <c:axId val="87924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0283"/>
        <c:axId val="36025408"/>
      </c:scatterChart>
      <c:valAx>
        <c:axId val="54930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408"/>
        <c:crossesAt val="0"/>
        <c:crossBetween val="midCat"/>
      </c:valAx>
      <c:valAx>
        <c:axId val="3602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287"/>
        <c:axId val="95902644"/>
      </c:scatterChart>
      <c:valAx>
        <c:axId val="56112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44"/>
        <c:crossesAt val="0"/>
        <c:crossBetween val="midCat"/>
      </c:valAx>
      <c:valAx>
        <c:axId val="9590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3886"/>
        <c:axId val="64719914"/>
      </c:scatterChart>
      <c:valAx>
        <c:axId val="765138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914"/>
        <c:crossesAt val="0"/>
        <c:crossBetween val="midCat"/>
      </c:valAx>
      <c:valAx>
        <c:axId val="64719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896"/>
        <c:axId val="55662812"/>
      </c:scatterChart>
      <c:valAx>
        <c:axId val="8878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812"/>
        <c:crossesAt val="0"/>
        <c:crossBetween val="midCat"/>
      </c:valAx>
      <c:valAx>
        <c:axId val="55662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87590"/>
        <c:axId val="25457390"/>
      </c:scatterChart>
      <c:valAx>
        <c:axId val="68887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90"/>
        <c:crossesAt val="0"/>
        <c:crossBetween val="midCat"/>
      </c:valAx>
      <c:valAx>
        <c:axId val="2545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04577"/>
        <c:axId val="65337033"/>
      </c:scatterChart>
      <c:valAx>
        <c:axId val="196045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033"/>
        <c:crossesAt val="0"/>
        <c:crossBetween val="midCat"/>
      </c:valAx>
      <c:valAx>
        <c:axId val="6533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76068"/>
        <c:axId val="45108677"/>
      </c:scatterChart>
      <c:valAx>
        <c:axId val="875760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677"/>
        <c:crossesAt val="0"/>
        <c:crossBetween val="midCat"/>
      </c:valAx>
      <c:valAx>
        <c:axId val="45108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23804"/>
        <c:axId val="81771700"/>
      </c:scatterChart>
      <c:valAx>
        <c:axId val="382238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00"/>
        <c:crossesAt val="0"/>
        <c:crossBetween val="midCat"/>
      </c:valAx>
      <c:valAx>
        <c:axId val="8177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9728"/>
        <c:axId val="58828583"/>
      </c:scatterChart>
      <c:valAx>
        <c:axId val="307697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583"/>
        <c:crossesAt val="0"/>
        <c:crossBetween val="midCat"/>
      </c:valAx>
      <c:valAx>
        <c:axId val="5882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40463"/>
        <c:axId val="85727510"/>
      </c:scatterChart>
      <c:valAx>
        <c:axId val="16340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510"/>
        <c:crossesAt val="0"/>
        <c:crossBetween val="midCat"/>
      </c:valAx>
      <c:valAx>
        <c:axId val="8572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72139"/>
        <c:axId val="5803295"/>
      </c:scatterChart>
      <c:valAx>
        <c:axId val="665721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95"/>
        <c:crossesAt val="0"/>
        <c:crossBetween val="midCat"/>
      </c:valAx>
      <c:valAx>
        <c:axId val="580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