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4175556"/>
        <c:axId val="69173723"/>
      </c:scatterChart>
      <c:valAx>
        <c:axId val="141755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3723"/>
        <c:crossesAt val="0"/>
        <c:crossBetween val="midCat"/>
      </c:valAx>
      <c:valAx>
        <c:axId val="691737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555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