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2170"/>
        <c:axId val="32929120"/>
      </c:lineChart>
      <c:catAx>
        <c:axId val="524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120"/>
        <c:crossesAt val="0"/>
        <c:auto val="1"/>
        <c:lblAlgn val="ctr"/>
        <c:lblOffset val="100"/>
        <c:noMultiLvlLbl val="0"/>
      </c:catAx>
      <c:valAx>
        <c:axId val="3292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902"/>
        <c:axId val="91769447"/>
      </c:lineChart>
      <c:catAx>
        <c:axId val="91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447"/>
        <c:crossesAt val="0"/>
        <c:auto val="1"/>
        <c:lblAlgn val="ctr"/>
        <c:lblOffset val="100"/>
        <c:noMultiLvlLbl val="0"/>
      </c:catAx>
      <c:valAx>
        <c:axId val="9176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6907"/>
        <c:axId val="29082085"/>
      </c:barChart>
      <c:catAx>
        <c:axId val="333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2085"/>
        <c:crossesAt val="0"/>
        <c:auto val="1"/>
        <c:lblAlgn val="ctr"/>
        <c:lblOffset val="100"/>
        <c:noMultiLvlLbl val="0"/>
      </c:catAx>
      <c:valAx>
        <c:axId val="2908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249573"/>
        <c:axId val="74969324"/>
        <c:axId val="67097188"/>
      </c:bar3DChart>
      <c:catAx>
        <c:axId val="162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324"/>
        <c:crossesAt val="0"/>
        <c:auto val="1"/>
        <c:lblAlgn val="ctr"/>
        <c:lblOffset val="100"/>
        <c:noMultiLvlLbl val="0"/>
      </c:catAx>
      <c:valAx>
        <c:axId val="7496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9573"/>
        <c:crossesAt val="1"/>
        <c:crossBetween val="midCat"/>
      </c:valAx>
      <c:serAx>
        <c:axId val="670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3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07673"/>
        <c:axId val="79822186"/>
      </c:scatterChart>
      <c:valAx>
        <c:axId val="5070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2186"/>
        <c:crossesAt val="0"/>
        <c:crossBetween val="midCat"/>
      </c:valAx>
      <c:valAx>
        <c:axId val="7982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7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10783"/>
        <c:axId val="45510276"/>
      </c:scatterChart>
      <c:valAx>
        <c:axId val="31710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0276"/>
        <c:crossesAt val="0"/>
        <c:crossBetween val="midCat"/>
        <c:majorUnit val="30"/>
        <c:minorUnit val="30"/>
      </c:valAx>
      <c:valAx>
        <c:axId val="45510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0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74861"/>
        <c:axId val="30307935"/>
      </c:scatterChart>
      <c:valAx>
        <c:axId val="97474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7935"/>
        <c:crossesAt val="0"/>
        <c:crossBetween val="midCat"/>
        <c:majorUnit val="30"/>
        <c:minorUnit val="30"/>
      </c:valAx>
      <c:valAx>
        <c:axId val="30307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4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