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11756"/>
        <c:axId val="62215861"/>
      </c:lineChart>
      <c:catAx>
        <c:axId val="5371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5861"/>
        <c:crossesAt val="0"/>
        <c:auto val="1"/>
        <c:lblAlgn val="ctr"/>
        <c:lblOffset val="100"/>
        <c:noMultiLvlLbl val="0"/>
      </c:catAx>
      <c:valAx>
        <c:axId val="62215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1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976106"/>
        <c:axId val="8523536"/>
      </c:areaChart>
      <c:catAx>
        <c:axId val="1097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536"/>
        <c:crossesAt val="0"/>
        <c:auto val="1"/>
        <c:lblAlgn val="ctr"/>
        <c:lblOffset val="100"/>
        <c:noMultiLvlLbl val="0"/>
      </c:catAx>
      <c:valAx>
        <c:axId val="8523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6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