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597314"/>
        <c:axId val="51752432"/>
      </c:scatterChart>
      <c:valAx>
        <c:axId val="985973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432"/>
        <c:crossesAt val="0"/>
        <c:crossBetween val="midCat"/>
      </c:valAx>
      <c:valAx>
        <c:axId val="517524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3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