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155039"/>
        <c:axId val="18565612"/>
      </c:barChart>
      <c:catAx>
        <c:axId val="9615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5612"/>
        <c:crossesAt val="0"/>
        <c:auto val="1"/>
        <c:lblAlgn val="ctr"/>
        <c:lblOffset val="100"/>
        <c:noMultiLvlLbl val="0"/>
      </c:catAx>
      <c:valAx>
        <c:axId val="185656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550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261694"/>
        <c:axId val="65381326"/>
      </c:barChart>
      <c:catAx>
        <c:axId val="62261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1326"/>
        <c:crossesAt val="0"/>
        <c:auto val="1"/>
        <c:lblAlgn val="ctr"/>
        <c:lblOffset val="100"/>
        <c:noMultiLvlLbl val="0"/>
      </c:catAx>
      <c:valAx>
        <c:axId val="653813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61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