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971660"/>
        <c:axId val="47093135"/>
      </c:scatterChart>
      <c:valAx>
        <c:axId val="97971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93135"/>
        <c:crossesAt val="0"/>
        <c:crossBetween val="midCat"/>
      </c:valAx>
      <c:valAx>
        <c:axId val="47093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71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62320"/>
        <c:axId val="99968406"/>
      </c:scatterChart>
      <c:valAx>
        <c:axId val="3362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68406"/>
        <c:crossesAt val="0"/>
        <c:crossBetween val="midCat"/>
      </c:valAx>
      <c:valAx>
        <c:axId val="99968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23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