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411152"/>
        <c:axId val="41812848"/>
      </c:lineChart>
      <c:catAx>
        <c:axId val="35411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12848"/>
        <c:crossesAt val="0"/>
        <c:auto val="1"/>
        <c:lblAlgn val="ctr"/>
        <c:lblOffset val="100"/>
        <c:noMultiLvlLbl val="0"/>
      </c:catAx>
      <c:valAx>
        <c:axId val="41812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11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544222"/>
        <c:axId val="27141661"/>
      </c:lineChart>
      <c:catAx>
        <c:axId val="65544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41661"/>
        <c:crossesAt val="0"/>
        <c:auto val="1"/>
        <c:lblAlgn val="ctr"/>
        <c:lblOffset val="100"/>
        <c:noMultiLvlLbl val="0"/>
      </c:catAx>
      <c:valAx>
        <c:axId val="27141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44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438155"/>
        <c:axId val="22673205"/>
      </c:lineChart>
      <c:catAx>
        <c:axId val="23438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73205"/>
        <c:crossesAt val="0"/>
        <c:auto val="1"/>
        <c:lblAlgn val="ctr"/>
        <c:lblOffset val="100"/>
        <c:noMultiLvlLbl val="0"/>
      </c:catAx>
      <c:valAx>
        <c:axId val="22673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38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180030"/>
        <c:axId val="82395048"/>
      </c:lineChart>
      <c:catAx>
        <c:axId val="48180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95048"/>
        <c:crossesAt val="0"/>
        <c:auto val="1"/>
        <c:lblAlgn val="ctr"/>
        <c:lblOffset val="100"/>
        <c:noMultiLvlLbl val="0"/>
      </c:catAx>
      <c:valAx>
        <c:axId val="82395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80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043395"/>
        <c:axId val="55986641"/>
      </c:lineChart>
      <c:catAx>
        <c:axId val="59043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86641"/>
        <c:crossesAt val="0"/>
        <c:auto val="1"/>
        <c:lblAlgn val="ctr"/>
        <c:lblOffset val="100"/>
        <c:noMultiLvlLbl val="0"/>
      </c:catAx>
      <c:valAx>
        <c:axId val="55986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43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25128"/>
        <c:axId val="41855513"/>
      </c:lineChart>
      <c:catAx>
        <c:axId val="5625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55513"/>
        <c:crossesAt val="0"/>
        <c:auto val="1"/>
        <c:lblAlgn val="ctr"/>
        <c:lblOffset val="100"/>
        <c:noMultiLvlLbl val="0"/>
      </c:catAx>
      <c:valAx>
        <c:axId val="41855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5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698733"/>
        <c:axId val="66012376"/>
      </c:lineChart>
      <c:catAx>
        <c:axId val="51698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12376"/>
        <c:crossesAt val="0"/>
        <c:auto val="1"/>
        <c:lblAlgn val="ctr"/>
        <c:lblOffset val="100"/>
        <c:noMultiLvlLbl val="0"/>
      </c:catAx>
      <c:valAx>
        <c:axId val="66012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98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239012"/>
        <c:axId val="46550763"/>
      </c:lineChart>
      <c:catAx>
        <c:axId val="37239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50763"/>
        <c:crossesAt val="0"/>
        <c:auto val="1"/>
        <c:lblAlgn val="ctr"/>
        <c:lblOffset val="100"/>
        <c:noMultiLvlLbl val="0"/>
      </c:catAx>
      <c:valAx>
        <c:axId val="46550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39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065813"/>
        <c:axId val="21798933"/>
      </c:lineChart>
      <c:catAx>
        <c:axId val="98065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98933"/>
        <c:crossesAt val="0"/>
        <c:auto val="1"/>
        <c:lblAlgn val="ctr"/>
        <c:lblOffset val="100"/>
        <c:noMultiLvlLbl val="0"/>
      </c:catAx>
      <c:valAx>
        <c:axId val="21798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65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032288"/>
        <c:axId val="95948830"/>
      </c:lineChart>
      <c:catAx>
        <c:axId val="30032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48830"/>
        <c:crossesAt val="0"/>
        <c:auto val="1"/>
        <c:lblAlgn val="ctr"/>
        <c:lblOffset val="100"/>
        <c:noMultiLvlLbl val="0"/>
      </c:catAx>
      <c:valAx>
        <c:axId val="95948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32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