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31906"/>
        <c:axId val="1754880"/>
      </c:barChart>
      <c:catAx>
        <c:axId val="1843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880"/>
        <c:auto val="1"/>
        <c:lblAlgn val="ctr"/>
        <c:lblOffset val="100"/>
        <c:noMultiLvlLbl val="0"/>
      </c:catAx>
      <c:valAx>
        <c:axId val="1754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141663"/>
        <c:axId val="87987350"/>
      </c:barChart>
      <c:catAx>
        <c:axId val="29141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87350"/>
        <c:auto val="1"/>
        <c:lblAlgn val="ctr"/>
        <c:lblOffset val="100"/>
        <c:noMultiLvlLbl val="0"/>
      </c:catAx>
      <c:valAx>
        <c:axId val="87987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1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090136"/>
        <c:axId val="47069479"/>
      </c:barChart>
      <c:catAx>
        <c:axId val="3709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69479"/>
        <c:auto val="1"/>
        <c:lblAlgn val="ctr"/>
        <c:lblOffset val="100"/>
        <c:noMultiLvlLbl val="0"/>
      </c:catAx>
      <c:valAx>
        <c:axId val="47069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0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086417"/>
        <c:axId val="7480814"/>
      </c:barChart>
      <c:catAx>
        <c:axId val="46086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0814"/>
        <c:auto val="1"/>
        <c:lblAlgn val="ctr"/>
        <c:lblOffset val="100"/>
        <c:noMultiLvlLbl val="0"/>
      </c:catAx>
      <c:valAx>
        <c:axId val="7480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6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