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7816179"/>
        <c:axId val="15469804"/>
      </c:scatterChart>
      <c:valAx>
        <c:axId val="4781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9804"/>
        <c:crossesAt val="0"/>
        <c:crossBetween val="midCat"/>
      </c:valAx>
      <c:valAx>
        <c:axId val="1546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12354"/>
        <c:axId val="37921702"/>
      </c:lineChart>
      <c:catAx>
        <c:axId val="7491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1702"/>
        <c:crossesAt val="0"/>
        <c:auto val="1"/>
        <c:lblAlgn val="ctr"/>
        <c:lblOffset val="100"/>
        <c:noMultiLvlLbl val="0"/>
      </c:catAx>
      <c:valAx>
        <c:axId val="3792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