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5881"/>
        <c:axId val="77075961"/>
      </c:lineChart>
      <c:catAx>
        <c:axId val="2400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75961"/>
        <c:crossesAt val="0"/>
        <c:auto val="1"/>
        <c:lblAlgn val="ctr"/>
        <c:lblOffset val="100"/>
        <c:noMultiLvlLbl val="0"/>
      </c:catAx>
      <c:valAx>
        <c:axId val="77075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0058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5070"/>
        <c:axId val="77211696"/>
      </c:lineChart>
      <c:catAx>
        <c:axId val="6291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11696"/>
        <c:crossesAt val="0"/>
        <c:auto val="1"/>
        <c:lblAlgn val="ctr"/>
        <c:lblOffset val="100"/>
        <c:noMultiLvlLbl val="0"/>
      </c:catAx>
      <c:valAx>
        <c:axId val="77211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9150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0943"/>
        <c:axId val="5861611"/>
      </c:lineChart>
      <c:catAx>
        <c:axId val="2342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61611"/>
        <c:crossesAt val="0"/>
        <c:auto val="1"/>
        <c:lblAlgn val="ctr"/>
        <c:lblOffset val="100"/>
        <c:noMultiLvlLbl val="0"/>
      </c:catAx>
      <c:valAx>
        <c:axId val="5861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209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