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9716"/>
        <c:axId val="49935350"/>
      </c:lineChart>
      <c:catAx>
        <c:axId val="41429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935350"/>
        <c:crossesAt val="0"/>
        <c:auto val="1"/>
        <c:lblAlgn val="ctr"/>
        <c:lblOffset val="100"/>
        <c:noMultiLvlLbl val="0"/>
      </c:catAx>
      <c:valAx>
        <c:axId val="49935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4297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1124"/>
        <c:axId val="37292306"/>
      </c:lineChart>
      <c:catAx>
        <c:axId val="18001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292306"/>
        <c:crossesAt val="0"/>
        <c:auto val="1"/>
        <c:lblAlgn val="ctr"/>
        <c:lblOffset val="100"/>
        <c:noMultiLvlLbl val="0"/>
      </c:catAx>
      <c:valAx>
        <c:axId val="37292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0011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