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95380"/>
        <c:axId val="2683727"/>
      </c:lineChart>
      <c:catAx>
        <c:axId val="52695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83727"/>
        <c:crossesAt val="0"/>
        <c:auto val="1"/>
        <c:lblAlgn val="ctr"/>
        <c:lblOffset val="100"/>
        <c:noMultiLvlLbl val="0"/>
      </c:catAx>
      <c:valAx>
        <c:axId val="26837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69538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91371"/>
        <c:axId val="82863958"/>
      </c:lineChart>
      <c:catAx>
        <c:axId val="22591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863958"/>
        <c:crossesAt val="0"/>
        <c:auto val="1"/>
        <c:lblAlgn val="ctr"/>
        <c:lblOffset val="100"/>
        <c:noMultiLvlLbl val="0"/>
      </c:catAx>
      <c:valAx>
        <c:axId val="828639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59137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01835"/>
        <c:axId val="60704014"/>
      </c:lineChart>
      <c:catAx>
        <c:axId val="70801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704014"/>
        <c:crossesAt val="0"/>
        <c:auto val="1"/>
        <c:lblAlgn val="ctr"/>
        <c:lblOffset val="100"/>
        <c:noMultiLvlLbl val="0"/>
      </c:catAx>
      <c:valAx>
        <c:axId val="607040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80183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