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1186"/>
        <c:axId val="60953371"/>
      </c:lineChart>
      <c:catAx>
        <c:axId val="76341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953371"/>
        <c:crossesAt val="0"/>
        <c:auto val="1"/>
        <c:lblAlgn val="ctr"/>
        <c:lblOffset val="100"/>
        <c:noMultiLvlLbl val="0"/>
      </c:catAx>
      <c:valAx>
        <c:axId val="60953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411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2959"/>
        <c:axId val="95180021"/>
      </c:lineChart>
      <c:catAx>
        <c:axId val="75082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180021"/>
        <c:crossesAt val="0"/>
        <c:auto val="1"/>
        <c:lblAlgn val="ctr"/>
        <c:lblOffset val="100"/>
        <c:noMultiLvlLbl val="0"/>
      </c:catAx>
      <c:valAx>
        <c:axId val="9518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829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