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44562"/>
        <c:axId val="92313950"/>
      </c:lineChart>
      <c:catAx>
        <c:axId val="7104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313950"/>
        <c:crossesAt val="0"/>
        <c:auto val="1"/>
        <c:lblAlgn val="ctr"/>
        <c:lblOffset val="100"/>
        <c:noMultiLvlLbl val="0"/>
      </c:catAx>
      <c:valAx>
        <c:axId val="92313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0445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44501"/>
        <c:axId val="78865994"/>
      </c:lineChart>
      <c:catAx>
        <c:axId val="7894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865994"/>
        <c:crossesAt val="0"/>
        <c:auto val="1"/>
        <c:lblAlgn val="ctr"/>
        <c:lblOffset val="100"/>
        <c:noMultiLvlLbl val="0"/>
      </c:catAx>
      <c:valAx>
        <c:axId val="78865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9445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16007"/>
        <c:axId val="85910910"/>
      </c:lineChart>
      <c:catAx>
        <c:axId val="3841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910910"/>
        <c:crossesAt val="0"/>
        <c:auto val="1"/>
        <c:lblAlgn val="ctr"/>
        <c:lblOffset val="100"/>
        <c:noMultiLvlLbl val="0"/>
      </c:catAx>
      <c:valAx>
        <c:axId val="85910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4160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