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3791"/>
        <c:axId val="64666823"/>
      </c:lineChart>
      <c:catAx>
        <c:axId val="21133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66823"/>
        <c:crossesAt val="0"/>
        <c:auto val="1"/>
        <c:lblAlgn val="ctr"/>
        <c:lblOffset val="100"/>
        <c:noMultiLvlLbl val="0"/>
      </c:catAx>
      <c:valAx>
        <c:axId val="6466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337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1156"/>
        <c:axId val="76749681"/>
      </c:lineChart>
      <c:catAx>
        <c:axId val="2535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49681"/>
        <c:crossesAt val="0"/>
        <c:auto val="1"/>
        <c:lblAlgn val="ctr"/>
        <c:lblOffset val="100"/>
        <c:noMultiLvlLbl val="0"/>
      </c:catAx>
      <c:valAx>
        <c:axId val="76749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511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