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9786"/>
        <c:axId val="59566166"/>
      </c:lineChart>
      <c:catAx>
        <c:axId val="7352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66166"/>
        <c:crossesAt val="0"/>
        <c:auto val="1"/>
        <c:lblAlgn val="ctr"/>
        <c:lblOffset val="100"/>
        <c:noMultiLvlLbl val="0"/>
      </c:catAx>
      <c:valAx>
        <c:axId val="59566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297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85150"/>
        <c:axId val="13227733"/>
      </c:lineChart>
      <c:catAx>
        <c:axId val="3278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227733"/>
        <c:crossesAt val="0"/>
        <c:auto val="1"/>
        <c:lblAlgn val="ctr"/>
        <c:lblOffset val="100"/>
        <c:noMultiLvlLbl val="0"/>
      </c:catAx>
      <c:valAx>
        <c:axId val="132277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7851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6920"/>
        <c:axId val="37248625"/>
      </c:lineChart>
      <c:catAx>
        <c:axId val="3165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248625"/>
        <c:crossesAt val="0"/>
        <c:auto val="1"/>
        <c:lblAlgn val="ctr"/>
        <c:lblOffset val="100"/>
        <c:noMultiLvlLbl val="0"/>
      </c:catAx>
      <c:valAx>
        <c:axId val="3724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6569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