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747"/>
        <c:axId val="25780020"/>
      </c:lineChart>
      <c:catAx>
        <c:axId val="7702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780020"/>
        <c:crossesAt val="0"/>
        <c:auto val="1"/>
        <c:lblAlgn val="ctr"/>
        <c:lblOffset val="100"/>
        <c:noMultiLvlLbl val="0"/>
      </c:catAx>
      <c:valAx>
        <c:axId val="25780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027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9186"/>
        <c:axId val="8010151"/>
      </c:lineChart>
      <c:catAx>
        <c:axId val="23879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10151"/>
        <c:crossesAt val="0"/>
        <c:auto val="1"/>
        <c:lblAlgn val="ctr"/>
        <c:lblOffset val="100"/>
        <c:noMultiLvlLbl val="0"/>
      </c:catAx>
      <c:valAx>
        <c:axId val="8010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791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