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7126"/>
        <c:axId val="71318602"/>
      </c:lineChart>
      <c:catAx>
        <c:axId val="1044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318602"/>
        <c:crossesAt val="0"/>
        <c:auto val="1"/>
        <c:lblAlgn val="ctr"/>
        <c:lblOffset val="100"/>
        <c:noMultiLvlLbl val="0"/>
      </c:catAx>
      <c:valAx>
        <c:axId val="71318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471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0640"/>
        <c:axId val="93432110"/>
      </c:lineChart>
      <c:catAx>
        <c:axId val="4833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432110"/>
        <c:crossesAt val="0"/>
        <c:auto val="1"/>
        <c:lblAlgn val="ctr"/>
        <c:lblOffset val="100"/>
        <c:noMultiLvlLbl val="0"/>
      </c:catAx>
      <c:valAx>
        <c:axId val="93432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3306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4389"/>
        <c:axId val="93754871"/>
      </c:lineChart>
      <c:catAx>
        <c:axId val="5042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754871"/>
        <c:crossesAt val="0"/>
        <c:auto val="1"/>
        <c:lblAlgn val="ctr"/>
        <c:lblOffset val="100"/>
        <c:noMultiLvlLbl val="0"/>
      </c:catAx>
      <c:valAx>
        <c:axId val="93754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4243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