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4184"/>
        <c:axId val="71792037"/>
      </c:lineChart>
      <c:catAx>
        <c:axId val="88944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92037"/>
        <c:crossesAt val="0"/>
        <c:auto val="1"/>
        <c:lblAlgn val="ctr"/>
        <c:lblOffset val="100"/>
        <c:noMultiLvlLbl val="0"/>
      </c:catAx>
      <c:valAx>
        <c:axId val="71792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9441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22804"/>
        <c:axId val="49668047"/>
      </c:lineChart>
      <c:catAx>
        <c:axId val="54422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668047"/>
        <c:crossesAt val="0"/>
        <c:auto val="1"/>
        <c:lblAlgn val="ctr"/>
        <c:lblOffset val="100"/>
        <c:noMultiLvlLbl val="0"/>
      </c:catAx>
      <c:valAx>
        <c:axId val="49668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4228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