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01335"/>
        <c:axId val="54103641"/>
      </c:barChart>
      <c:catAx>
        <c:axId val="770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641"/>
        <c:auto val="1"/>
        <c:lblAlgn val="ctr"/>
        <c:lblOffset val="100"/>
        <c:noMultiLvlLbl val="0"/>
      </c:catAx>
      <c:valAx>
        <c:axId val="541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19221"/>
        <c:axId val="44983276"/>
      </c:barChart>
      <c:catAx>
        <c:axId val="3891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276"/>
        <c:auto val="1"/>
        <c:lblAlgn val="ctr"/>
        <c:lblOffset val="100"/>
        <c:noMultiLvlLbl val="0"/>
      </c:catAx>
      <c:valAx>
        <c:axId val="449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90871"/>
        <c:axId val="42734002"/>
      </c:barChart>
      <c:catAx>
        <c:axId val="9019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002"/>
        <c:auto val="1"/>
        <c:lblAlgn val="ctr"/>
        <c:lblOffset val="100"/>
        <c:noMultiLvlLbl val="0"/>
      </c:catAx>
      <c:valAx>
        <c:axId val="427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04528"/>
        <c:axId val="98163354"/>
      </c:barChart>
      <c:catAx>
        <c:axId val="6310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354"/>
        <c:auto val="1"/>
        <c:lblAlgn val="ctr"/>
        <c:lblOffset val="100"/>
        <c:noMultiLvlLbl val="0"/>
      </c:catAx>
      <c:valAx>
        <c:axId val="9816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62761"/>
        <c:axId val="42278371"/>
      </c:barChart>
      <c:catAx>
        <c:axId val="671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371"/>
        <c:auto val="1"/>
        <c:lblAlgn val="ctr"/>
        <c:lblOffset val="100"/>
        <c:noMultiLvlLbl val="0"/>
      </c:catAx>
      <c:valAx>
        <c:axId val="422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36449"/>
        <c:axId val="81293084"/>
      </c:barChart>
      <c:catAx>
        <c:axId val="655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084"/>
        <c:auto val="1"/>
        <c:lblAlgn val="ctr"/>
        <c:lblOffset val="100"/>
        <c:noMultiLvlLbl val="0"/>
      </c:catAx>
      <c:valAx>
        <c:axId val="812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0832"/>
        <c:axId val="78507117"/>
      </c:barChart>
      <c:catAx>
        <c:axId val="7516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117"/>
        <c:auto val="1"/>
        <c:lblAlgn val="ctr"/>
        <c:lblOffset val="100"/>
        <c:noMultiLvlLbl val="0"/>
      </c:catAx>
      <c:valAx>
        <c:axId val="785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27074"/>
        <c:axId val="76316687"/>
      </c:barChart>
      <c:catAx>
        <c:axId val="1462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687"/>
        <c:auto val="1"/>
        <c:lblAlgn val="ctr"/>
        <c:lblOffset val="100"/>
        <c:noMultiLvlLbl val="0"/>
      </c:catAx>
      <c:valAx>
        <c:axId val="763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62175"/>
        <c:axId val="44116635"/>
      </c:barChart>
      <c:catAx>
        <c:axId val="5936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635"/>
        <c:auto val="1"/>
        <c:lblAlgn val="ctr"/>
        <c:lblOffset val="100"/>
        <c:noMultiLvlLbl val="0"/>
      </c:catAx>
      <c:valAx>
        <c:axId val="441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68756"/>
        <c:axId val="5090668"/>
      </c:barChart>
      <c:catAx>
        <c:axId val="8296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68"/>
        <c:auto val="1"/>
        <c:lblAlgn val="ctr"/>
        <c:lblOffset val="100"/>
        <c:noMultiLvlLbl val="0"/>
      </c:catAx>
      <c:valAx>
        <c:axId val="50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75253"/>
        <c:axId val="45620729"/>
      </c:barChart>
      <c:catAx>
        <c:axId val="1127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729"/>
        <c:auto val="1"/>
        <c:lblAlgn val="ctr"/>
        <c:lblOffset val="100"/>
        <c:noMultiLvlLbl val="0"/>
      </c:catAx>
      <c:valAx>
        <c:axId val="456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2640"/>
        <c:axId val="66893525"/>
      </c:barChart>
      <c:catAx>
        <c:axId val="97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525"/>
        <c:auto val="1"/>
        <c:lblAlgn val="ctr"/>
        <c:lblOffset val="100"/>
        <c:noMultiLvlLbl val="0"/>
      </c:catAx>
      <c:valAx>
        <c:axId val="668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65809"/>
        <c:axId val="69228347"/>
      </c:barChart>
      <c:catAx>
        <c:axId val="577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347"/>
        <c:auto val="1"/>
        <c:lblAlgn val="ctr"/>
        <c:lblOffset val="100"/>
        <c:noMultiLvlLbl val="0"/>
      </c:catAx>
      <c:valAx>
        <c:axId val="692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52743"/>
        <c:axId val="81040605"/>
      </c:barChart>
      <c:catAx>
        <c:axId val="2135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605"/>
        <c:auto val="1"/>
        <c:lblAlgn val="ctr"/>
        <c:lblOffset val="100"/>
        <c:noMultiLvlLbl val="0"/>
      </c:catAx>
      <c:valAx>
        <c:axId val="810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99024"/>
        <c:axId val="81210001"/>
      </c:barChart>
      <c:catAx>
        <c:axId val="123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001"/>
        <c:auto val="1"/>
        <c:lblAlgn val="ctr"/>
        <c:lblOffset val="100"/>
        <c:noMultiLvlLbl val="0"/>
      </c:catAx>
      <c:valAx>
        <c:axId val="812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13128"/>
        <c:axId val="62715066"/>
      </c:barChart>
      <c:catAx>
        <c:axId val="467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066"/>
        <c:auto val="1"/>
        <c:lblAlgn val="ctr"/>
        <c:lblOffset val="100"/>
        <c:noMultiLvlLbl val="0"/>
      </c:catAx>
      <c:valAx>
        <c:axId val="627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94996"/>
        <c:axId val="53711979"/>
      </c:barChart>
      <c:catAx>
        <c:axId val="3189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979"/>
        <c:auto val="1"/>
        <c:lblAlgn val="ctr"/>
        <c:lblOffset val="100"/>
        <c:noMultiLvlLbl val="0"/>
      </c:catAx>
      <c:valAx>
        <c:axId val="537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75770"/>
        <c:axId val="33809229"/>
      </c:barChart>
      <c:catAx>
        <c:axId val="5867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229"/>
        <c:auto val="1"/>
        <c:lblAlgn val="ctr"/>
        <c:lblOffset val="100"/>
        <c:noMultiLvlLbl val="0"/>
      </c:catAx>
      <c:valAx>
        <c:axId val="338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