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7710"/>
        <c:axId val="16909455"/>
      </c:scatterChart>
      <c:valAx>
        <c:axId val="3173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55"/>
        <c:crossesAt val="0"/>
        <c:crossBetween val="midCat"/>
      </c:valAx>
      <c:valAx>
        <c:axId val="1690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3839"/>
        <c:axId val="40057459"/>
      </c:scatterChart>
      <c:valAx>
        <c:axId val="8985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59"/>
        <c:crossesAt val="0"/>
        <c:crossBetween val="midCat"/>
      </c:valAx>
      <c:valAx>
        <c:axId val="400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0643"/>
        <c:axId val="74050450"/>
      </c:scatterChart>
      <c:valAx>
        <c:axId val="4969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50"/>
        <c:crossesAt val="0"/>
        <c:crossBetween val="midCat"/>
      </c:valAx>
      <c:valAx>
        <c:axId val="7405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4522"/>
        <c:axId val="41724012"/>
      </c:scatterChart>
      <c:valAx>
        <c:axId val="407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12"/>
        <c:crossesAt val="0"/>
        <c:crossBetween val="midCat"/>
      </c:valAx>
      <c:valAx>
        <c:axId val="4172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