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47869"/>
        <c:axId val="81201425"/>
      </c:scatterChart>
      <c:valAx>
        <c:axId val="403478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425"/>
        <c:crossesAt val="0"/>
        <c:crossBetween val="midCat"/>
      </c:valAx>
      <c:valAx>
        <c:axId val="8120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8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696705"/>
        <c:axId val="61399995"/>
      </c:scatterChart>
      <c:valAx>
        <c:axId val="56696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995"/>
        <c:crossesAt val="0"/>
        <c:crossBetween val="midCat"/>
      </c:valAx>
      <c:valAx>
        <c:axId val="6139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