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41442"/>
        <c:axId val="23916929"/>
      </c:scatterChart>
      <c:valAx>
        <c:axId val="8044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929"/>
        <c:crossesAt val="0"/>
        <c:crossBetween val="midCat"/>
      </c:valAx>
      <c:valAx>
        <c:axId val="2391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81925"/>
        <c:axId val="97603096"/>
      </c:scatterChart>
      <c:valAx>
        <c:axId val="5038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96"/>
        <c:crossesAt val="0"/>
        <c:crossBetween val="midCat"/>
      </c:valAx>
      <c:valAx>
        <c:axId val="9760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91639"/>
        <c:axId val="72772480"/>
      </c:scatterChart>
      <c:valAx>
        <c:axId val="99091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80"/>
        <c:crossesAt val="0"/>
        <c:crossBetween val="midCat"/>
      </c:valAx>
      <c:valAx>
        <c:axId val="7277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59281"/>
        <c:axId val="91518822"/>
      </c:scatterChart>
      <c:valAx>
        <c:axId val="9505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822"/>
        <c:crossesAt val="0"/>
        <c:crossBetween val="midCat"/>
      </c:valAx>
      <c:valAx>
        <c:axId val="9151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