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70265"/>
        <c:axId val="98892692"/>
      </c:barChart>
      <c:catAx>
        <c:axId val="415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692"/>
        <c:auto val="1"/>
        <c:lblAlgn val="ctr"/>
        <c:lblOffset val="100"/>
        <c:noMultiLvlLbl val="0"/>
      </c:catAx>
      <c:valAx>
        <c:axId val="9889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63101"/>
        <c:axId val="68386556"/>
      </c:barChart>
      <c:catAx>
        <c:axId val="886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556"/>
        <c:auto val="1"/>
        <c:lblAlgn val="ctr"/>
        <c:lblOffset val="100"/>
        <c:noMultiLvlLbl val="0"/>
      </c:catAx>
      <c:valAx>
        <c:axId val="683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17546"/>
        <c:axId val="68259340"/>
      </c:barChart>
      <c:catAx>
        <c:axId val="8061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340"/>
        <c:auto val="1"/>
        <c:lblAlgn val="ctr"/>
        <c:lblOffset val="100"/>
        <c:noMultiLvlLbl val="0"/>
      </c:catAx>
      <c:valAx>
        <c:axId val="682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68774"/>
        <c:axId val="99089871"/>
      </c:barChart>
      <c:catAx>
        <c:axId val="532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871"/>
        <c:auto val="1"/>
        <c:lblAlgn val="ctr"/>
        <c:lblOffset val="100"/>
        <c:noMultiLvlLbl val="0"/>
      </c:catAx>
      <c:valAx>
        <c:axId val="990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4445"/>
        <c:axId val="67786415"/>
      </c:barChart>
      <c:catAx>
        <c:axId val="559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415"/>
        <c:auto val="1"/>
        <c:lblAlgn val="ctr"/>
        <c:lblOffset val="100"/>
        <c:noMultiLvlLbl val="0"/>
      </c:catAx>
      <c:valAx>
        <c:axId val="677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40338"/>
        <c:axId val="7432004"/>
      </c:barChart>
      <c:catAx>
        <c:axId val="124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4"/>
        <c:auto val="1"/>
        <c:lblAlgn val="ctr"/>
        <c:lblOffset val="100"/>
        <c:noMultiLvlLbl val="0"/>
      </c:catAx>
      <c:valAx>
        <c:axId val="74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0654"/>
        <c:axId val="85481779"/>
      </c:barChart>
      <c:catAx>
        <c:axId val="640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779"/>
        <c:auto val="1"/>
        <c:lblAlgn val="ctr"/>
        <c:lblOffset val="100"/>
        <c:noMultiLvlLbl val="0"/>
      </c:catAx>
      <c:valAx>
        <c:axId val="854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94615"/>
        <c:axId val="85398657"/>
      </c:barChart>
      <c:catAx>
        <c:axId val="4019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657"/>
        <c:auto val="1"/>
        <c:lblAlgn val="ctr"/>
        <c:lblOffset val="100"/>
        <c:noMultiLvlLbl val="0"/>
      </c:catAx>
      <c:valAx>
        <c:axId val="853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65685"/>
        <c:axId val="40647649"/>
      </c:barChart>
      <c:catAx>
        <c:axId val="7846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649"/>
        <c:auto val="1"/>
        <c:lblAlgn val="ctr"/>
        <c:lblOffset val="100"/>
        <c:noMultiLvlLbl val="0"/>
      </c:catAx>
      <c:valAx>
        <c:axId val="4064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12049"/>
        <c:axId val="38951562"/>
      </c:barChart>
      <c:catAx>
        <c:axId val="5251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562"/>
        <c:auto val="1"/>
        <c:lblAlgn val="ctr"/>
        <c:lblOffset val="100"/>
        <c:noMultiLvlLbl val="0"/>
      </c:catAx>
      <c:valAx>
        <c:axId val="3895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53005"/>
        <c:axId val="84180626"/>
      </c:barChart>
      <c:catAx>
        <c:axId val="5845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626"/>
        <c:auto val="1"/>
        <c:lblAlgn val="ctr"/>
        <c:lblOffset val="100"/>
        <c:noMultiLvlLbl val="0"/>
      </c:catAx>
      <c:valAx>
        <c:axId val="8418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8543"/>
        <c:axId val="54243400"/>
      </c:barChart>
      <c:catAx>
        <c:axId val="201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400"/>
        <c:auto val="1"/>
        <c:lblAlgn val="ctr"/>
        <c:lblOffset val="100"/>
        <c:noMultiLvlLbl val="0"/>
      </c:catAx>
      <c:valAx>
        <c:axId val="542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35245"/>
        <c:axId val="19101499"/>
      </c:barChart>
      <c:catAx>
        <c:axId val="684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499"/>
        <c:auto val="1"/>
        <c:lblAlgn val="ctr"/>
        <c:lblOffset val="100"/>
        <c:noMultiLvlLbl val="0"/>
      </c:catAx>
      <c:valAx>
        <c:axId val="191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25551"/>
        <c:axId val="89811457"/>
      </c:barChart>
      <c:catAx>
        <c:axId val="2952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457"/>
        <c:auto val="1"/>
        <c:lblAlgn val="ctr"/>
        <c:lblOffset val="100"/>
        <c:noMultiLvlLbl val="0"/>
      </c:catAx>
      <c:valAx>
        <c:axId val="898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893"/>
        <c:axId val="93984514"/>
      </c:barChart>
      <c:catAx>
        <c:axId val="69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514"/>
        <c:auto val="1"/>
        <c:lblAlgn val="ctr"/>
        <c:lblOffset val="100"/>
        <c:noMultiLvlLbl val="0"/>
      </c:catAx>
      <c:valAx>
        <c:axId val="939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37734"/>
        <c:axId val="12639604"/>
      </c:barChart>
      <c:catAx>
        <c:axId val="626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604"/>
        <c:auto val="1"/>
        <c:lblAlgn val="ctr"/>
        <c:lblOffset val="100"/>
        <c:noMultiLvlLbl val="0"/>
      </c:catAx>
      <c:valAx>
        <c:axId val="126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68819"/>
        <c:axId val="86971868"/>
      </c:barChart>
      <c:catAx>
        <c:axId val="7246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868"/>
        <c:auto val="1"/>
        <c:lblAlgn val="ctr"/>
        <c:lblOffset val="100"/>
        <c:noMultiLvlLbl val="0"/>
      </c:catAx>
      <c:valAx>
        <c:axId val="8697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67120"/>
        <c:axId val="62818023"/>
      </c:barChart>
      <c:catAx>
        <c:axId val="7356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023"/>
        <c:auto val="1"/>
        <c:lblAlgn val="ctr"/>
        <c:lblOffset val="100"/>
        <c:noMultiLvlLbl val="0"/>
      </c:catAx>
      <c:valAx>
        <c:axId val="628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