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611881"/>
        <c:axId val="62473623"/>
      </c:barChart>
      <c:catAx>
        <c:axId val="376118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473623"/>
        <c:crossesAt val="0"/>
        <c:auto val="1"/>
        <c:lblAlgn val="ctr"/>
        <c:lblOffset val="100"/>
        <c:noMultiLvlLbl val="0"/>
      </c:catAx>
      <c:valAx>
        <c:axId val="624736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6118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46937"/>
        <c:axId val="8285097"/>
      </c:barChart>
      <c:catAx>
        <c:axId val="33469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85097"/>
        <c:crossesAt val="0"/>
        <c:auto val="1"/>
        <c:lblAlgn val="ctr"/>
        <c:lblOffset val="100"/>
        <c:noMultiLvlLbl val="0"/>
      </c:catAx>
      <c:valAx>
        <c:axId val="82850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469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