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69276"/>
        <c:axId val="12433294"/>
      </c:scatterChart>
      <c:valAx>
        <c:axId val="4396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294"/>
        <c:crossesAt val="0"/>
        <c:crossBetween val="midCat"/>
      </c:valAx>
      <c:valAx>
        <c:axId val="12433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04281"/>
        <c:axId val="51690184"/>
      </c:scatterChart>
      <c:valAx>
        <c:axId val="16704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184"/>
        <c:crossesAt val="0"/>
        <c:crossBetween val="midCat"/>
      </c:valAx>
      <c:valAx>
        <c:axId val="5169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892"/>
        <c:axId val="89623821"/>
      </c:scatterChart>
      <c:valAx>
        <c:axId val="79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821"/>
        <c:crossesAt val="0"/>
        <c:crossBetween val="midCat"/>
      </c:valAx>
      <c:valAx>
        <c:axId val="8962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76006"/>
        <c:axId val="27728469"/>
      </c:scatterChart>
      <c:valAx>
        <c:axId val="13976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469"/>
        <c:crossesAt val="0"/>
        <c:crossBetween val="midCat"/>
      </c:valAx>
      <c:valAx>
        <c:axId val="27728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