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6569"/>
        <c:axId val="24540614"/>
      </c:barChart>
      <c:catAx>
        <c:axId val="8854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14"/>
        <c:auto val="1"/>
        <c:lblAlgn val="ctr"/>
        <c:lblOffset val="100"/>
        <c:noMultiLvlLbl val="0"/>
      </c:catAx>
      <c:valAx>
        <c:axId val="245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29400"/>
        <c:axId val="79011411"/>
      </c:barChart>
      <c:catAx>
        <c:axId val="607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411"/>
        <c:auto val="1"/>
        <c:lblAlgn val="ctr"/>
        <c:lblOffset val="100"/>
        <c:noMultiLvlLbl val="0"/>
      </c:catAx>
      <c:valAx>
        <c:axId val="790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3596"/>
        <c:axId val="40475934"/>
      </c:barChart>
      <c:catAx>
        <c:axId val="752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934"/>
        <c:auto val="1"/>
        <c:lblAlgn val="ctr"/>
        <c:lblOffset val="100"/>
        <c:noMultiLvlLbl val="0"/>
      </c:catAx>
      <c:valAx>
        <c:axId val="404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70627"/>
        <c:axId val="56229020"/>
      </c:barChart>
      <c:catAx>
        <c:axId val="137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20"/>
        <c:auto val="1"/>
        <c:lblAlgn val="ctr"/>
        <c:lblOffset val="100"/>
        <c:noMultiLvlLbl val="0"/>
      </c:catAx>
      <c:valAx>
        <c:axId val="562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80980"/>
        <c:axId val="20084887"/>
      </c:barChart>
      <c:catAx>
        <c:axId val="162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887"/>
        <c:auto val="1"/>
        <c:lblAlgn val="ctr"/>
        <c:lblOffset val="100"/>
        <c:noMultiLvlLbl val="0"/>
      </c:catAx>
      <c:valAx>
        <c:axId val="200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37389"/>
        <c:axId val="82646861"/>
      </c:barChart>
      <c:catAx>
        <c:axId val="944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61"/>
        <c:auto val="1"/>
        <c:lblAlgn val="ctr"/>
        <c:lblOffset val="100"/>
        <c:noMultiLvlLbl val="0"/>
      </c:catAx>
      <c:valAx>
        <c:axId val="826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1728"/>
        <c:axId val="3792119"/>
      </c:barChart>
      <c:catAx>
        <c:axId val="211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19"/>
        <c:auto val="1"/>
        <c:lblAlgn val="ctr"/>
        <c:lblOffset val="100"/>
        <c:noMultiLvlLbl val="0"/>
      </c:catAx>
      <c:valAx>
        <c:axId val="37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68799"/>
        <c:axId val="86617819"/>
      </c:barChart>
      <c:catAx>
        <c:axId val="520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819"/>
        <c:auto val="1"/>
        <c:lblAlgn val="ctr"/>
        <c:lblOffset val="100"/>
        <c:noMultiLvlLbl val="0"/>
      </c:catAx>
      <c:valAx>
        <c:axId val="866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20812"/>
        <c:axId val="61490575"/>
      </c:barChart>
      <c:catAx>
        <c:axId val="244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575"/>
        <c:auto val="1"/>
        <c:lblAlgn val="ctr"/>
        <c:lblOffset val="100"/>
        <c:noMultiLvlLbl val="0"/>
      </c:catAx>
      <c:valAx>
        <c:axId val="614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34347"/>
        <c:axId val="39978297"/>
      </c:barChart>
      <c:catAx>
        <c:axId val="756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97"/>
        <c:auto val="1"/>
        <c:lblAlgn val="ctr"/>
        <c:lblOffset val="100"/>
        <c:noMultiLvlLbl val="0"/>
      </c:catAx>
      <c:valAx>
        <c:axId val="399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4825"/>
        <c:axId val="90724359"/>
      </c:barChart>
      <c:catAx>
        <c:axId val="151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359"/>
        <c:auto val="1"/>
        <c:lblAlgn val="ctr"/>
        <c:lblOffset val="100"/>
        <c:noMultiLvlLbl val="0"/>
      </c:catAx>
      <c:valAx>
        <c:axId val="907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2678"/>
        <c:axId val="55399777"/>
      </c:barChart>
      <c:catAx>
        <c:axId val="4869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777"/>
        <c:auto val="1"/>
        <c:lblAlgn val="ctr"/>
        <c:lblOffset val="100"/>
        <c:noMultiLvlLbl val="0"/>
      </c:catAx>
      <c:valAx>
        <c:axId val="553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69044"/>
        <c:axId val="57022668"/>
      </c:barChart>
      <c:catAx>
        <c:axId val="557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668"/>
        <c:auto val="1"/>
        <c:lblAlgn val="ctr"/>
        <c:lblOffset val="100"/>
        <c:noMultiLvlLbl val="0"/>
      </c:catAx>
      <c:valAx>
        <c:axId val="570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84782"/>
        <c:axId val="7628684"/>
      </c:barChart>
      <c:catAx>
        <c:axId val="703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4"/>
        <c:auto val="1"/>
        <c:lblAlgn val="ctr"/>
        <c:lblOffset val="100"/>
        <c:noMultiLvlLbl val="0"/>
      </c:catAx>
      <c:valAx>
        <c:axId val="76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3143"/>
        <c:axId val="85162394"/>
      </c:barChart>
      <c:catAx>
        <c:axId val="9909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394"/>
        <c:auto val="1"/>
        <c:lblAlgn val="ctr"/>
        <c:lblOffset val="100"/>
        <c:noMultiLvlLbl val="0"/>
      </c:catAx>
      <c:valAx>
        <c:axId val="8516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10083"/>
        <c:axId val="9075850"/>
      </c:barChart>
      <c:catAx>
        <c:axId val="345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50"/>
        <c:auto val="1"/>
        <c:lblAlgn val="ctr"/>
        <c:lblOffset val="100"/>
        <c:noMultiLvlLbl val="0"/>
      </c:catAx>
      <c:valAx>
        <c:axId val="90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2435"/>
        <c:axId val="65774116"/>
      </c:barChart>
      <c:catAx>
        <c:axId val="684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116"/>
        <c:auto val="1"/>
        <c:lblAlgn val="ctr"/>
        <c:lblOffset val="100"/>
        <c:noMultiLvlLbl val="0"/>
      </c:catAx>
      <c:valAx>
        <c:axId val="6577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22470"/>
        <c:axId val="80056247"/>
      </c:barChart>
      <c:catAx>
        <c:axId val="711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247"/>
        <c:auto val="1"/>
        <c:lblAlgn val="ctr"/>
        <c:lblOffset val="100"/>
        <c:noMultiLvlLbl val="0"/>
      </c:catAx>
      <c:valAx>
        <c:axId val="800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