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02926"/>
        <c:axId val="30431090"/>
      </c:scatterChart>
      <c:valAx>
        <c:axId val="3850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090"/>
        <c:crossesAt val="0"/>
        <c:crossBetween val="midCat"/>
      </c:valAx>
      <c:valAx>
        <c:axId val="3043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07132"/>
        <c:axId val="75540379"/>
      </c:scatterChart>
      <c:valAx>
        <c:axId val="8050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79"/>
        <c:crossesAt val="0"/>
        <c:crossBetween val="midCat"/>
      </c:valAx>
      <c:valAx>
        <c:axId val="7554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3340"/>
        <c:axId val="49060173"/>
      </c:scatterChart>
      <c:valAx>
        <c:axId val="665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173"/>
        <c:crossesAt val="0"/>
        <c:crossBetween val="midCat"/>
      </c:valAx>
      <c:valAx>
        <c:axId val="4906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77595"/>
        <c:axId val="19509374"/>
      </c:scatterChart>
      <c:valAx>
        <c:axId val="5807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374"/>
        <c:crossesAt val="0"/>
        <c:crossBetween val="midCat"/>
      </c:valAx>
      <c:valAx>
        <c:axId val="1950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