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85838"/>
        <c:axId val="69423874"/>
      </c:barChart>
      <c:catAx>
        <c:axId val="9098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874"/>
        <c:auto val="1"/>
        <c:lblAlgn val="ctr"/>
        <c:lblOffset val="100"/>
        <c:noMultiLvlLbl val="0"/>
      </c:catAx>
      <c:valAx>
        <c:axId val="6942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7744"/>
        <c:axId val="67489865"/>
      </c:barChart>
      <c:catAx>
        <c:axId val="1561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65"/>
        <c:auto val="1"/>
        <c:lblAlgn val="ctr"/>
        <c:lblOffset val="100"/>
        <c:noMultiLvlLbl val="0"/>
      </c:catAx>
      <c:valAx>
        <c:axId val="674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7546"/>
        <c:axId val="35764225"/>
      </c:barChart>
      <c:catAx>
        <c:axId val="547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25"/>
        <c:auto val="1"/>
        <c:lblAlgn val="ctr"/>
        <c:lblOffset val="100"/>
        <c:noMultiLvlLbl val="0"/>
      </c:catAx>
      <c:valAx>
        <c:axId val="3576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50698"/>
        <c:axId val="18301164"/>
      </c:barChart>
      <c:catAx>
        <c:axId val="8535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64"/>
        <c:auto val="1"/>
        <c:lblAlgn val="ctr"/>
        <c:lblOffset val="100"/>
        <c:noMultiLvlLbl val="0"/>
      </c:catAx>
      <c:valAx>
        <c:axId val="183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60216"/>
        <c:axId val="99164064"/>
      </c:barChart>
      <c:catAx>
        <c:axId val="596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064"/>
        <c:auto val="1"/>
        <c:lblAlgn val="ctr"/>
        <c:lblOffset val="100"/>
        <c:noMultiLvlLbl val="0"/>
      </c:catAx>
      <c:valAx>
        <c:axId val="9916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44213"/>
        <c:axId val="15866943"/>
      </c:barChart>
      <c:catAx>
        <c:axId val="4594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943"/>
        <c:auto val="1"/>
        <c:lblAlgn val="ctr"/>
        <c:lblOffset val="100"/>
        <c:noMultiLvlLbl val="0"/>
      </c:catAx>
      <c:valAx>
        <c:axId val="158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32394"/>
        <c:axId val="6508412"/>
      </c:barChart>
      <c:catAx>
        <c:axId val="3363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12"/>
        <c:auto val="1"/>
        <c:lblAlgn val="ctr"/>
        <c:lblOffset val="100"/>
        <c:noMultiLvlLbl val="0"/>
      </c:catAx>
      <c:valAx>
        <c:axId val="650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88093"/>
        <c:axId val="10120146"/>
      </c:barChart>
      <c:catAx>
        <c:axId val="306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146"/>
        <c:auto val="1"/>
        <c:lblAlgn val="ctr"/>
        <c:lblOffset val="100"/>
        <c:noMultiLvlLbl val="0"/>
      </c:catAx>
      <c:valAx>
        <c:axId val="101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92195"/>
        <c:axId val="22097718"/>
      </c:barChart>
      <c:catAx>
        <c:axId val="956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718"/>
        <c:auto val="1"/>
        <c:lblAlgn val="ctr"/>
        <c:lblOffset val="100"/>
        <c:noMultiLvlLbl val="0"/>
      </c:catAx>
      <c:valAx>
        <c:axId val="220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7262"/>
        <c:axId val="10079093"/>
      </c:barChart>
      <c:catAx>
        <c:axId val="704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93"/>
        <c:auto val="1"/>
        <c:lblAlgn val="ctr"/>
        <c:lblOffset val="100"/>
        <c:noMultiLvlLbl val="0"/>
      </c:catAx>
      <c:valAx>
        <c:axId val="100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8317"/>
        <c:axId val="85768860"/>
      </c:barChart>
      <c:catAx>
        <c:axId val="4602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860"/>
        <c:auto val="1"/>
        <c:lblAlgn val="ctr"/>
        <c:lblOffset val="100"/>
        <c:noMultiLvlLbl val="0"/>
      </c:catAx>
      <c:valAx>
        <c:axId val="857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4475"/>
        <c:axId val="40749939"/>
      </c:barChart>
      <c:catAx>
        <c:axId val="1053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939"/>
        <c:auto val="1"/>
        <c:lblAlgn val="ctr"/>
        <c:lblOffset val="100"/>
        <c:noMultiLvlLbl val="0"/>
      </c:catAx>
      <c:valAx>
        <c:axId val="407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82344"/>
        <c:axId val="75676799"/>
      </c:barChart>
      <c:catAx>
        <c:axId val="7988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99"/>
        <c:auto val="1"/>
        <c:lblAlgn val="ctr"/>
        <c:lblOffset val="100"/>
        <c:noMultiLvlLbl val="0"/>
      </c:catAx>
      <c:valAx>
        <c:axId val="756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44365"/>
        <c:axId val="13538786"/>
      </c:barChart>
      <c:catAx>
        <c:axId val="465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86"/>
        <c:auto val="1"/>
        <c:lblAlgn val="ctr"/>
        <c:lblOffset val="100"/>
        <c:noMultiLvlLbl val="0"/>
      </c:catAx>
      <c:valAx>
        <c:axId val="135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30654"/>
        <c:axId val="55507000"/>
      </c:barChart>
      <c:catAx>
        <c:axId val="412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000"/>
        <c:auto val="1"/>
        <c:lblAlgn val="ctr"/>
        <c:lblOffset val="100"/>
        <c:noMultiLvlLbl val="0"/>
      </c:catAx>
      <c:valAx>
        <c:axId val="555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52902"/>
        <c:axId val="45523075"/>
      </c:barChart>
      <c:catAx>
        <c:axId val="788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3075"/>
        <c:auto val="1"/>
        <c:lblAlgn val="ctr"/>
        <c:lblOffset val="100"/>
        <c:noMultiLvlLbl val="0"/>
      </c:catAx>
      <c:valAx>
        <c:axId val="455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14657"/>
        <c:axId val="39878582"/>
      </c:barChart>
      <c:catAx>
        <c:axId val="1161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582"/>
        <c:auto val="1"/>
        <c:lblAlgn val="ctr"/>
        <c:lblOffset val="100"/>
        <c:noMultiLvlLbl val="0"/>
      </c:catAx>
      <c:valAx>
        <c:axId val="398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32269"/>
        <c:axId val="73411101"/>
      </c:barChart>
      <c:catAx>
        <c:axId val="247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101"/>
        <c:auto val="1"/>
        <c:lblAlgn val="ctr"/>
        <c:lblOffset val="100"/>
        <c:noMultiLvlLbl val="0"/>
      </c:catAx>
      <c:valAx>
        <c:axId val="734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