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27166"/>
        <c:axId val="49742512"/>
      </c:scatterChart>
      <c:valAx>
        <c:axId val="7442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512"/>
        <c:crossesAt val="0"/>
        <c:crossBetween val="midCat"/>
      </c:valAx>
      <c:valAx>
        <c:axId val="4974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3802"/>
        <c:axId val="77716488"/>
      </c:scatterChart>
      <c:valAx>
        <c:axId val="5045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488"/>
        <c:crossesAt val="0"/>
        <c:crossBetween val="midCat"/>
      </c:valAx>
      <c:valAx>
        <c:axId val="7771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77091"/>
        <c:axId val="83660137"/>
      </c:scatterChart>
      <c:valAx>
        <c:axId val="6407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137"/>
        <c:crossesAt val="0"/>
        <c:crossBetween val="midCat"/>
      </c:valAx>
      <c:valAx>
        <c:axId val="8366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82874"/>
        <c:axId val="14920110"/>
      </c:scatterChart>
      <c:valAx>
        <c:axId val="4538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110"/>
        <c:crossesAt val="0"/>
        <c:crossBetween val="midCat"/>
      </c:valAx>
      <c:valAx>
        <c:axId val="1492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