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08487"/>
        <c:axId val="70726311"/>
      </c:barChart>
      <c:catAx>
        <c:axId val="2930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311"/>
        <c:auto val="1"/>
        <c:lblAlgn val="ctr"/>
        <c:lblOffset val="100"/>
        <c:noMultiLvlLbl val="0"/>
      </c:catAx>
      <c:valAx>
        <c:axId val="707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66756"/>
        <c:axId val="57381596"/>
      </c:barChart>
      <c:catAx>
        <c:axId val="5716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596"/>
        <c:auto val="1"/>
        <c:lblAlgn val="ctr"/>
        <c:lblOffset val="100"/>
        <c:noMultiLvlLbl val="0"/>
      </c:catAx>
      <c:valAx>
        <c:axId val="5738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53763"/>
        <c:axId val="35916410"/>
      </c:barChart>
      <c:catAx>
        <c:axId val="680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410"/>
        <c:auto val="1"/>
        <c:lblAlgn val="ctr"/>
        <c:lblOffset val="100"/>
        <c:noMultiLvlLbl val="0"/>
      </c:catAx>
      <c:valAx>
        <c:axId val="359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99865"/>
        <c:axId val="12081391"/>
      </c:barChart>
      <c:catAx>
        <c:axId val="1189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391"/>
        <c:auto val="1"/>
        <c:lblAlgn val="ctr"/>
        <c:lblOffset val="100"/>
        <c:noMultiLvlLbl val="0"/>
      </c:catAx>
      <c:valAx>
        <c:axId val="120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53612"/>
        <c:axId val="21040591"/>
      </c:barChart>
      <c:catAx>
        <c:axId val="4905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591"/>
        <c:auto val="1"/>
        <c:lblAlgn val="ctr"/>
        <c:lblOffset val="100"/>
        <c:noMultiLvlLbl val="0"/>
      </c:catAx>
      <c:valAx>
        <c:axId val="210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4488"/>
        <c:axId val="8824416"/>
      </c:barChart>
      <c:catAx>
        <c:axId val="8635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16"/>
        <c:auto val="1"/>
        <c:lblAlgn val="ctr"/>
        <c:lblOffset val="100"/>
        <c:noMultiLvlLbl val="0"/>
      </c:catAx>
      <c:valAx>
        <c:axId val="882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848"/>
        <c:axId val="22725171"/>
      </c:barChart>
      <c:catAx>
        <c:axId val="94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171"/>
        <c:auto val="1"/>
        <c:lblAlgn val="ctr"/>
        <c:lblOffset val="100"/>
        <c:noMultiLvlLbl val="0"/>
      </c:catAx>
      <c:valAx>
        <c:axId val="227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20746"/>
        <c:axId val="5906056"/>
      </c:barChart>
      <c:catAx>
        <c:axId val="218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56"/>
        <c:auto val="1"/>
        <c:lblAlgn val="ctr"/>
        <c:lblOffset val="100"/>
        <c:noMultiLvlLbl val="0"/>
      </c:catAx>
      <c:valAx>
        <c:axId val="59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50464"/>
        <c:axId val="96162721"/>
      </c:barChart>
      <c:catAx>
        <c:axId val="2155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721"/>
        <c:auto val="1"/>
        <c:lblAlgn val="ctr"/>
        <c:lblOffset val="100"/>
        <c:noMultiLvlLbl val="0"/>
      </c:catAx>
      <c:valAx>
        <c:axId val="961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08481"/>
        <c:axId val="19457433"/>
      </c:barChart>
      <c:catAx>
        <c:axId val="8370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433"/>
        <c:auto val="1"/>
        <c:lblAlgn val="ctr"/>
        <c:lblOffset val="100"/>
        <c:noMultiLvlLbl val="0"/>
      </c:catAx>
      <c:valAx>
        <c:axId val="194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52940"/>
        <c:axId val="86939810"/>
      </c:barChart>
      <c:catAx>
        <c:axId val="290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810"/>
        <c:auto val="1"/>
        <c:lblAlgn val="ctr"/>
        <c:lblOffset val="100"/>
        <c:noMultiLvlLbl val="0"/>
      </c:catAx>
      <c:valAx>
        <c:axId val="869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888"/>
        <c:axId val="31196967"/>
      </c:barChart>
      <c:catAx>
        <c:axId val="27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967"/>
        <c:auto val="1"/>
        <c:lblAlgn val="ctr"/>
        <c:lblOffset val="100"/>
        <c:noMultiLvlLbl val="0"/>
      </c:catAx>
      <c:valAx>
        <c:axId val="3119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67370"/>
        <c:axId val="42192088"/>
      </c:barChart>
      <c:catAx>
        <c:axId val="8136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088"/>
        <c:auto val="1"/>
        <c:lblAlgn val="ctr"/>
        <c:lblOffset val="100"/>
        <c:noMultiLvlLbl val="0"/>
      </c:catAx>
      <c:valAx>
        <c:axId val="4219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94961"/>
        <c:axId val="14909031"/>
      </c:barChart>
      <c:catAx>
        <c:axId val="100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031"/>
        <c:auto val="1"/>
        <c:lblAlgn val="ctr"/>
        <c:lblOffset val="100"/>
        <c:noMultiLvlLbl val="0"/>
      </c:catAx>
      <c:valAx>
        <c:axId val="149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25393"/>
        <c:axId val="85843999"/>
      </c:barChart>
      <c:catAx>
        <c:axId val="8012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999"/>
        <c:auto val="1"/>
        <c:lblAlgn val="ctr"/>
        <c:lblOffset val="100"/>
        <c:noMultiLvlLbl val="0"/>
      </c:catAx>
      <c:valAx>
        <c:axId val="858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35307"/>
        <c:axId val="19510765"/>
      </c:barChart>
      <c:catAx>
        <c:axId val="7143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765"/>
        <c:auto val="1"/>
        <c:lblAlgn val="ctr"/>
        <c:lblOffset val="100"/>
        <c:noMultiLvlLbl val="0"/>
      </c:catAx>
      <c:valAx>
        <c:axId val="1951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86116"/>
        <c:axId val="69967351"/>
      </c:barChart>
      <c:catAx>
        <c:axId val="6648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351"/>
        <c:auto val="1"/>
        <c:lblAlgn val="ctr"/>
        <c:lblOffset val="100"/>
        <c:noMultiLvlLbl val="0"/>
      </c:catAx>
      <c:valAx>
        <c:axId val="699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67245"/>
        <c:axId val="22385844"/>
      </c:barChart>
      <c:catAx>
        <c:axId val="5556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844"/>
        <c:auto val="1"/>
        <c:lblAlgn val="ctr"/>
        <c:lblOffset val="100"/>
        <c:noMultiLvlLbl val="0"/>
      </c:catAx>
      <c:valAx>
        <c:axId val="223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