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16242"/>
        <c:axId val="25243920"/>
      </c:scatterChart>
      <c:valAx>
        <c:axId val="14816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920"/>
        <c:crossesAt val="0"/>
        <c:crossBetween val="midCat"/>
      </c:valAx>
      <c:valAx>
        <c:axId val="25243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77228"/>
        <c:axId val="72959061"/>
      </c:scatterChart>
      <c:valAx>
        <c:axId val="70077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061"/>
        <c:crossesAt val="0"/>
        <c:crossBetween val="midCat"/>
      </c:valAx>
      <c:valAx>
        <c:axId val="72959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