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7768"/>
        <c:axId val="17223064"/>
      </c:scatterChart>
      <c:valAx>
        <c:axId val="4877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064"/>
        <c:crossesAt val="0"/>
        <c:crossBetween val="midCat"/>
      </c:valAx>
      <c:valAx>
        <c:axId val="172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0990"/>
        <c:axId val="6358211"/>
      </c:scatterChart>
      <c:valAx>
        <c:axId val="512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11"/>
        <c:crossesAt val="0"/>
        <c:crossBetween val="midCat"/>
      </c:valAx>
      <c:valAx>
        <c:axId val="635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9236"/>
        <c:axId val="78584202"/>
      </c:scatterChart>
      <c:valAx>
        <c:axId val="2689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02"/>
        <c:crossesAt val="0"/>
        <c:crossBetween val="midCat"/>
      </c:valAx>
      <c:valAx>
        <c:axId val="7858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97925"/>
        <c:axId val="40948736"/>
      </c:scatterChart>
      <c:valAx>
        <c:axId val="6979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736"/>
        <c:crossesAt val="0"/>
        <c:crossBetween val="midCat"/>
      </c:valAx>
      <c:valAx>
        <c:axId val="4094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