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75114"/>
        <c:axId val="91105009"/>
      </c:barChart>
      <c:catAx>
        <c:axId val="199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009"/>
        <c:auto val="1"/>
        <c:lblAlgn val="ctr"/>
        <c:lblOffset val="100"/>
        <c:noMultiLvlLbl val="0"/>
      </c:catAx>
      <c:valAx>
        <c:axId val="911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37199"/>
        <c:axId val="84023966"/>
      </c:barChart>
      <c:catAx>
        <c:axId val="8403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966"/>
        <c:auto val="1"/>
        <c:lblAlgn val="ctr"/>
        <c:lblOffset val="100"/>
        <c:noMultiLvlLbl val="0"/>
      </c:catAx>
      <c:valAx>
        <c:axId val="840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67812"/>
        <c:axId val="18903325"/>
      </c:barChart>
      <c:catAx>
        <c:axId val="2456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325"/>
        <c:auto val="1"/>
        <c:lblAlgn val="ctr"/>
        <c:lblOffset val="100"/>
        <c:noMultiLvlLbl val="0"/>
      </c:catAx>
      <c:valAx>
        <c:axId val="189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7647"/>
        <c:axId val="83817803"/>
      </c:barChart>
      <c:catAx>
        <c:axId val="97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803"/>
        <c:auto val="1"/>
        <c:lblAlgn val="ctr"/>
        <c:lblOffset val="100"/>
        <c:noMultiLvlLbl val="0"/>
      </c:catAx>
      <c:valAx>
        <c:axId val="838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04212"/>
        <c:axId val="78208830"/>
      </c:barChart>
      <c:catAx>
        <c:axId val="3640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830"/>
        <c:auto val="1"/>
        <c:lblAlgn val="ctr"/>
        <c:lblOffset val="100"/>
        <c:noMultiLvlLbl val="0"/>
      </c:catAx>
      <c:valAx>
        <c:axId val="782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73010"/>
        <c:axId val="9580213"/>
      </c:barChart>
      <c:catAx>
        <c:axId val="4027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13"/>
        <c:auto val="1"/>
        <c:lblAlgn val="ctr"/>
        <c:lblOffset val="100"/>
        <c:noMultiLvlLbl val="0"/>
      </c:catAx>
      <c:valAx>
        <c:axId val="95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2469"/>
        <c:axId val="97920603"/>
      </c:barChart>
      <c:catAx>
        <c:axId val="676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603"/>
        <c:auto val="1"/>
        <c:lblAlgn val="ctr"/>
        <c:lblOffset val="100"/>
        <c:noMultiLvlLbl val="0"/>
      </c:catAx>
      <c:valAx>
        <c:axId val="979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23341"/>
        <c:axId val="83738896"/>
      </c:barChart>
      <c:catAx>
        <c:axId val="8502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896"/>
        <c:auto val="1"/>
        <c:lblAlgn val="ctr"/>
        <c:lblOffset val="100"/>
        <c:noMultiLvlLbl val="0"/>
      </c:catAx>
      <c:valAx>
        <c:axId val="8373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77844"/>
        <c:axId val="88307228"/>
      </c:barChart>
      <c:catAx>
        <c:axId val="973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228"/>
        <c:auto val="1"/>
        <c:lblAlgn val="ctr"/>
        <c:lblOffset val="100"/>
        <c:noMultiLvlLbl val="0"/>
      </c:catAx>
      <c:valAx>
        <c:axId val="883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34334"/>
        <c:axId val="51587547"/>
      </c:barChart>
      <c:catAx>
        <c:axId val="905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547"/>
        <c:auto val="1"/>
        <c:lblAlgn val="ctr"/>
        <c:lblOffset val="100"/>
        <c:noMultiLvlLbl val="0"/>
      </c:catAx>
      <c:valAx>
        <c:axId val="515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6543"/>
        <c:axId val="38982114"/>
      </c:barChart>
      <c:catAx>
        <c:axId val="34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14"/>
        <c:auto val="1"/>
        <c:lblAlgn val="ctr"/>
        <c:lblOffset val="100"/>
        <c:noMultiLvlLbl val="0"/>
      </c:catAx>
      <c:valAx>
        <c:axId val="389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90619"/>
        <c:axId val="50825993"/>
      </c:barChart>
      <c:catAx>
        <c:axId val="801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993"/>
        <c:auto val="1"/>
        <c:lblAlgn val="ctr"/>
        <c:lblOffset val="100"/>
        <c:noMultiLvlLbl val="0"/>
      </c:catAx>
      <c:valAx>
        <c:axId val="508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02237"/>
        <c:axId val="86159609"/>
      </c:barChart>
      <c:catAx>
        <c:axId val="854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609"/>
        <c:auto val="1"/>
        <c:lblAlgn val="ctr"/>
        <c:lblOffset val="100"/>
        <c:noMultiLvlLbl val="0"/>
      </c:catAx>
      <c:valAx>
        <c:axId val="861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16090"/>
        <c:axId val="89724131"/>
      </c:barChart>
      <c:catAx>
        <c:axId val="329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131"/>
        <c:auto val="1"/>
        <c:lblAlgn val="ctr"/>
        <c:lblOffset val="100"/>
        <c:noMultiLvlLbl val="0"/>
      </c:catAx>
      <c:valAx>
        <c:axId val="8972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80720"/>
        <c:axId val="45992097"/>
      </c:barChart>
      <c:catAx>
        <c:axId val="914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097"/>
        <c:auto val="1"/>
        <c:lblAlgn val="ctr"/>
        <c:lblOffset val="100"/>
        <c:noMultiLvlLbl val="0"/>
      </c:catAx>
      <c:valAx>
        <c:axId val="4599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0753"/>
        <c:axId val="59505672"/>
      </c:barChart>
      <c:catAx>
        <c:axId val="306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672"/>
        <c:auto val="1"/>
        <c:lblAlgn val="ctr"/>
        <c:lblOffset val="100"/>
        <c:noMultiLvlLbl val="0"/>
      </c:catAx>
      <c:valAx>
        <c:axId val="595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86559"/>
        <c:axId val="33625587"/>
      </c:barChart>
      <c:catAx>
        <c:axId val="9608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587"/>
        <c:auto val="1"/>
        <c:lblAlgn val="ctr"/>
        <c:lblOffset val="100"/>
        <c:noMultiLvlLbl val="0"/>
      </c:catAx>
      <c:valAx>
        <c:axId val="336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45522"/>
        <c:axId val="6014987"/>
      </c:barChart>
      <c:catAx>
        <c:axId val="9694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87"/>
        <c:auto val="1"/>
        <c:lblAlgn val="ctr"/>
        <c:lblOffset val="100"/>
        <c:noMultiLvlLbl val="0"/>
      </c:catAx>
      <c:valAx>
        <c:axId val="60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