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0238"/>
        <c:axId val="48837008"/>
      </c:barChart>
      <c:catAx>
        <c:axId val="779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08"/>
        <c:auto val="1"/>
        <c:lblAlgn val="ctr"/>
        <c:lblOffset val="100"/>
        <c:noMultiLvlLbl val="0"/>
      </c:catAx>
      <c:valAx>
        <c:axId val="488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2941"/>
        <c:axId val="806501"/>
      </c:barChart>
      <c:catAx>
        <c:axId val="363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1"/>
        <c:auto val="1"/>
        <c:lblAlgn val="ctr"/>
        <c:lblOffset val="100"/>
        <c:noMultiLvlLbl val="0"/>
      </c:catAx>
      <c:valAx>
        <c:axId val="8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825"/>
        <c:axId val="58035698"/>
      </c:barChart>
      <c:catAx>
        <c:axId val="35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98"/>
        <c:auto val="1"/>
        <c:lblAlgn val="ctr"/>
        <c:lblOffset val="100"/>
        <c:noMultiLvlLbl val="0"/>
      </c:catAx>
      <c:valAx>
        <c:axId val="580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30964"/>
        <c:axId val="84539792"/>
      </c:barChart>
      <c:catAx>
        <c:axId val="713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92"/>
        <c:auto val="1"/>
        <c:lblAlgn val="ctr"/>
        <c:lblOffset val="100"/>
        <c:noMultiLvlLbl val="0"/>
      </c:catAx>
      <c:valAx>
        <c:axId val="845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58196"/>
        <c:axId val="67183839"/>
      </c:barChart>
      <c:catAx>
        <c:axId val="757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39"/>
        <c:auto val="1"/>
        <c:lblAlgn val="ctr"/>
        <c:lblOffset val="100"/>
        <c:noMultiLvlLbl val="0"/>
      </c:catAx>
      <c:valAx>
        <c:axId val="671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2678"/>
        <c:axId val="62299803"/>
      </c:barChart>
      <c:catAx>
        <c:axId val="652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803"/>
        <c:auto val="1"/>
        <c:lblAlgn val="ctr"/>
        <c:lblOffset val="100"/>
        <c:noMultiLvlLbl val="0"/>
      </c:catAx>
      <c:valAx>
        <c:axId val="622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2908"/>
        <c:axId val="30013073"/>
      </c:barChart>
      <c:catAx>
        <c:axId val="545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073"/>
        <c:auto val="1"/>
        <c:lblAlgn val="ctr"/>
        <c:lblOffset val="100"/>
        <c:noMultiLvlLbl val="0"/>
      </c:catAx>
      <c:valAx>
        <c:axId val="300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18401"/>
        <c:axId val="98544098"/>
      </c:barChart>
      <c:catAx>
        <c:axId val="115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098"/>
        <c:auto val="1"/>
        <c:lblAlgn val="ctr"/>
        <c:lblOffset val="100"/>
        <c:noMultiLvlLbl val="0"/>
      </c:catAx>
      <c:valAx>
        <c:axId val="985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67546"/>
        <c:axId val="84446457"/>
      </c:barChart>
      <c:catAx>
        <c:axId val="405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57"/>
        <c:auto val="1"/>
        <c:lblAlgn val="ctr"/>
        <c:lblOffset val="100"/>
        <c:noMultiLvlLbl val="0"/>
      </c:catAx>
      <c:valAx>
        <c:axId val="84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8556"/>
        <c:axId val="96183238"/>
      </c:barChart>
      <c:catAx>
        <c:axId val="760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38"/>
        <c:auto val="1"/>
        <c:lblAlgn val="ctr"/>
        <c:lblOffset val="100"/>
        <c:noMultiLvlLbl val="0"/>
      </c:catAx>
      <c:valAx>
        <c:axId val="961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20888"/>
        <c:axId val="51146913"/>
      </c:barChart>
      <c:catAx>
        <c:axId val="242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13"/>
        <c:auto val="1"/>
        <c:lblAlgn val="ctr"/>
        <c:lblOffset val="100"/>
        <c:noMultiLvlLbl val="0"/>
      </c:catAx>
      <c:valAx>
        <c:axId val="511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7637"/>
        <c:axId val="22286686"/>
      </c:barChart>
      <c:catAx>
        <c:axId val="549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686"/>
        <c:auto val="1"/>
        <c:lblAlgn val="ctr"/>
        <c:lblOffset val="100"/>
        <c:noMultiLvlLbl val="0"/>
      </c:catAx>
      <c:valAx>
        <c:axId val="222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58352"/>
        <c:axId val="60846826"/>
      </c:barChart>
      <c:catAx>
        <c:axId val="786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26"/>
        <c:auto val="1"/>
        <c:lblAlgn val="ctr"/>
        <c:lblOffset val="100"/>
        <c:noMultiLvlLbl val="0"/>
      </c:catAx>
      <c:valAx>
        <c:axId val="608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6141"/>
        <c:axId val="18364530"/>
      </c:barChart>
      <c:catAx>
        <c:axId val="584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530"/>
        <c:auto val="1"/>
        <c:lblAlgn val="ctr"/>
        <c:lblOffset val="100"/>
        <c:noMultiLvlLbl val="0"/>
      </c:catAx>
      <c:valAx>
        <c:axId val="183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53777"/>
        <c:axId val="47772092"/>
      </c:barChart>
      <c:catAx>
        <c:axId val="566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92"/>
        <c:auto val="1"/>
        <c:lblAlgn val="ctr"/>
        <c:lblOffset val="100"/>
        <c:noMultiLvlLbl val="0"/>
      </c:catAx>
      <c:valAx>
        <c:axId val="477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4444"/>
        <c:axId val="1643041"/>
      </c:barChart>
      <c:catAx>
        <c:axId val="470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1"/>
        <c:auto val="1"/>
        <c:lblAlgn val="ctr"/>
        <c:lblOffset val="100"/>
        <c:noMultiLvlLbl val="0"/>
      </c:catAx>
      <c:valAx>
        <c:axId val="16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3922"/>
        <c:axId val="54316442"/>
      </c:barChart>
      <c:catAx>
        <c:axId val="688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42"/>
        <c:auto val="1"/>
        <c:lblAlgn val="ctr"/>
        <c:lblOffset val="100"/>
        <c:noMultiLvlLbl val="0"/>
      </c:catAx>
      <c:valAx>
        <c:axId val="543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40925"/>
        <c:axId val="2825206"/>
      </c:barChart>
      <c:catAx>
        <c:axId val="114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6"/>
        <c:auto val="1"/>
        <c:lblAlgn val="ctr"/>
        <c:lblOffset val="100"/>
        <c:noMultiLvlLbl val="0"/>
      </c:catAx>
      <c:valAx>
        <c:axId val="28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