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02204"/>
        <c:axId val="49847986"/>
      </c:scatterChart>
      <c:valAx>
        <c:axId val="6470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986"/>
        <c:crossesAt val="0"/>
        <c:crossBetween val="midCat"/>
      </c:valAx>
      <c:valAx>
        <c:axId val="4984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45147"/>
        <c:axId val="24672425"/>
      </c:scatterChart>
      <c:valAx>
        <c:axId val="4524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425"/>
        <c:crossesAt val="0"/>
        <c:crossBetween val="midCat"/>
      </c:valAx>
      <c:valAx>
        <c:axId val="2467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41694"/>
        <c:axId val="61155937"/>
      </c:scatterChart>
      <c:valAx>
        <c:axId val="4794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37"/>
        <c:crossesAt val="0"/>
        <c:crossBetween val="midCat"/>
      </c:valAx>
      <c:valAx>
        <c:axId val="6115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45746"/>
        <c:axId val="67917322"/>
      </c:scatterChart>
      <c:valAx>
        <c:axId val="5704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322"/>
        <c:crossesAt val="0"/>
        <c:crossBetween val="midCat"/>
      </c:valAx>
      <c:valAx>
        <c:axId val="6791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