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14738"/>
        <c:axId val="48214948"/>
      </c:scatterChart>
      <c:valAx>
        <c:axId val="20014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948"/>
        <c:crossesAt val="0"/>
        <c:crossBetween val="midCat"/>
      </c:valAx>
      <c:valAx>
        <c:axId val="48214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04881"/>
        <c:axId val="89857137"/>
      </c:scatterChart>
      <c:valAx>
        <c:axId val="63404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137"/>
        <c:crossesAt val="0"/>
        <c:crossBetween val="midCat"/>
      </c:valAx>
      <c:valAx>
        <c:axId val="89857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