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9694"/>
        <c:axId val="3979324"/>
      </c:scatterChart>
      <c:valAx>
        <c:axId val="3107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4"/>
        <c:crossesAt val="0"/>
        <c:crossBetween val="midCat"/>
      </c:valAx>
      <c:valAx>
        <c:axId val="397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1891"/>
        <c:axId val="78448387"/>
      </c:scatterChart>
      <c:valAx>
        <c:axId val="9625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87"/>
        <c:crossesAt val="0"/>
        <c:crossBetween val="midCat"/>
      </c:valAx>
      <c:valAx>
        <c:axId val="7844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6707"/>
        <c:axId val="22027397"/>
      </c:scatterChart>
      <c:valAx>
        <c:axId val="7688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397"/>
        <c:crossesAt val="0"/>
        <c:crossBetween val="midCat"/>
      </c:valAx>
      <c:valAx>
        <c:axId val="220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6448"/>
        <c:axId val="48632102"/>
      </c:scatterChart>
      <c:valAx>
        <c:axId val="8736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02"/>
        <c:crossesAt val="0"/>
        <c:crossBetween val="midCat"/>
      </c:valAx>
      <c:valAx>
        <c:axId val="4863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