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951680"/>
        <c:axId val="77077366"/>
      </c:barChart>
      <c:catAx>
        <c:axId val="86951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7366"/>
        <c:auto val="1"/>
        <c:lblAlgn val="ctr"/>
        <c:lblOffset val="100"/>
        <c:noMultiLvlLbl val="0"/>
      </c:catAx>
      <c:valAx>
        <c:axId val="77077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1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37590"/>
        <c:axId val="15721914"/>
      </c:barChart>
      <c:catAx>
        <c:axId val="3337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1914"/>
        <c:auto val="1"/>
        <c:lblAlgn val="ctr"/>
        <c:lblOffset val="100"/>
        <c:noMultiLvlLbl val="0"/>
      </c:catAx>
      <c:valAx>
        <c:axId val="15721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174405"/>
        <c:axId val="57129581"/>
      </c:barChart>
      <c:catAx>
        <c:axId val="51174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9581"/>
        <c:auto val="1"/>
        <c:lblAlgn val="ctr"/>
        <c:lblOffset val="100"/>
        <c:noMultiLvlLbl val="0"/>
      </c:catAx>
      <c:valAx>
        <c:axId val="57129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4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855901"/>
        <c:axId val="94916539"/>
      </c:barChart>
      <c:catAx>
        <c:axId val="39855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6539"/>
        <c:auto val="1"/>
        <c:lblAlgn val="ctr"/>
        <c:lblOffset val="100"/>
        <c:noMultiLvlLbl val="0"/>
      </c:catAx>
      <c:valAx>
        <c:axId val="94916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5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005860"/>
        <c:axId val="4207207"/>
      </c:barChart>
      <c:catAx>
        <c:axId val="55005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207"/>
        <c:auto val="1"/>
        <c:lblAlgn val="ctr"/>
        <c:lblOffset val="100"/>
        <c:noMultiLvlLbl val="0"/>
      </c:catAx>
      <c:valAx>
        <c:axId val="4207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05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233260"/>
        <c:axId val="26117546"/>
      </c:barChart>
      <c:catAx>
        <c:axId val="29233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7546"/>
        <c:auto val="1"/>
        <c:lblAlgn val="ctr"/>
        <c:lblOffset val="100"/>
        <c:noMultiLvlLbl val="0"/>
      </c:catAx>
      <c:valAx>
        <c:axId val="26117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3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75970"/>
        <c:axId val="64440511"/>
      </c:barChart>
      <c:catAx>
        <c:axId val="4975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0511"/>
        <c:auto val="1"/>
        <c:lblAlgn val="ctr"/>
        <c:lblOffset val="100"/>
        <c:noMultiLvlLbl val="0"/>
      </c:catAx>
      <c:valAx>
        <c:axId val="64440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922848"/>
        <c:axId val="87771371"/>
      </c:barChart>
      <c:catAx>
        <c:axId val="53922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1371"/>
        <c:auto val="1"/>
        <c:lblAlgn val="ctr"/>
        <c:lblOffset val="100"/>
        <c:noMultiLvlLbl val="0"/>
      </c:catAx>
      <c:valAx>
        <c:axId val="87771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2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865511"/>
        <c:axId val="62414308"/>
      </c:barChart>
      <c:catAx>
        <c:axId val="16865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4308"/>
        <c:auto val="1"/>
        <c:lblAlgn val="ctr"/>
        <c:lblOffset val="100"/>
        <c:noMultiLvlLbl val="0"/>
      </c:catAx>
      <c:valAx>
        <c:axId val="62414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5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356661"/>
        <c:axId val="91740778"/>
      </c:barChart>
      <c:catAx>
        <c:axId val="48356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0778"/>
        <c:auto val="1"/>
        <c:lblAlgn val="ctr"/>
        <c:lblOffset val="100"/>
        <c:noMultiLvlLbl val="0"/>
      </c:catAx>
      <c:valAx>
        <c:axId val="91740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6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480948"/>
        <c:axId val="33186025"/>
      </c:barChart>
      <c:catAx>
        <c:axId val="65480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6025"/>
        <c:auto val="1"/>
        <c:lblAlgn val="ctr"/>
        <c:lblOffset val="100"/>
        <c:noMultiLvlLbl val="0"/>
      </c:catAx>
      <c:valAx>
        <c:axId val="33186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0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15193"/>
        <c:axId val="3212250"/>
      </c:barChart>
      <c:catAx>
        <c:axId val="5315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250"/>
        <c:auto val="1"/>
        <c:lblAlgn val="ctr"/>
        <c:lblOffset val="100"/>
        <c:noMultiLvlLbl val="0"/>
      </c:catAx>
      <c:valAx>
        <c:axId val="3212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490091"/>
        <c:axId val="84016024"/>
      </c:barChart>
      <c:catAx>
        <c:axId val="40490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6024"/>
        <c:auto val="1"/>
        <c:lblAlgn val="ctr"/>
        <c:lblOffset val="100"/>
        <c:noMultiLvlLbl val="0"/>
      </c:catAx>
      <c:valAx>
        <c:axId val="84016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0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537270"/>
        <c:axId val="20737980"/>
      </c:barChart>
      <c:catAx>
        <c:axId val="22537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7980"/>
        <c:auto val="1"/>
        <c:lblAlgn val="ctr"/>
        <c:lblOffset val="100"/>
        <c:noMultiLvlLbl val="0"/>
      </c:catAx>
      <c:valAx>
        <c:axId val="20737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7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992017"/>
        <c:axId val="37661283"/>
      </c:barChart>
      <c:catAx>
        <c:axId val="36992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1283"/>
        <c:auto val="1"/>
        <c:lblAlgn val="ctr"/>
        <c:lblOffset val="100"/>
        <c:noMultiLvlLbl val="0"/>
      </c:catAx>
      <c:valAx>
        <c:axId val="37661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2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439713"/>
        <c:axId val="36189875"/>
      </c:barChart>
      <c:catAx>
        <c:axId val="23439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9875"/>
        <c:auto val="1"/>
        <c:lblAlgn val="ctr"/>
        <c:lblOffset val="100"/>
        <c:noMultiLvlLbl val="0"/>
      </c:catAx>
      <c:valAx>
        <c:axId val="36189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9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489806"/>
        <c:axId val="27361515"/>
      </c:barChart>
      <c:catAx>
        <c:axId val="88489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1515"/>
        <c:auto val="1"/>
        <c:lblAlgn val="ctr"/>
        <c:lblOffset val="100"/>
        <c:noMultiLvlLbl val="0"/>
      </c:catAx>
      <c:valAx>
        <c:axId val="27361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9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555199"/>
        <c:axId val="28796476"/>
      </c:barChart>
      <c:catAx>
        <c:axId val="66555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6476"/>
        <c:auto val="1"/>
        <c:lblAlgn val="ctr"/>
        <c:lblOffset val="100"/>
        <c:noMultiLvlLbl val="0"/>
      </c:catAx>
      <c:valAx>
        <c:axId val="28796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5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