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6374790"/>
        <c:axId val="5012831"/>
      </c:barChart>
      <c:catAx>
        <c:axId val="3637479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012831"/>
        <c:crossesAt val="0"/>
        <c:auto val="1"/>
        <c:lblAlgn val="ctr"/>
        <c:lblOffset val="100"/>
        <c:noMultiLvlLbl val="0"/>
      </c:catAx>
      <c:valAx>
        <c:axId val="501283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637479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6287975"/>
        <c:axId val="69844732"/>
      </c:barChart>
      <c:catAx>
        <c:axId val="8628797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9844732"/>
        <c:crossesAt val="0"/>
        <c:auto val="1"/>
        <c:lblAlgn val="ctr"/>
        <c:lblOffset val="100"/>
        <c:noMultiLvlLbl val="0"/>
      </c:catAx>
      <c:valAx>
        <c:axId val="6984473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628797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