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87085"/>
        <c:axId val="42925542"/>
      </c:lineChart>
      <c:catAx>
        <c:axId val="97287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542"/>
        <c:crossesAt val="0"/>
        <c:auto val="1"/>
        <c:lblAlgn val="ctr"/>
        <c:lblOffset val="100"/>
        <c:noMultiLvlLbl val="0"/>
      </c:catAx>
      <c:valAx>
        <c:axId val="429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1028"/>
        <c:axId val="30905179"/>
      </c:lineChart>
      <c:catAx>
        <c:axId val="74771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179"/>
        <c:crossesAt val="0"/>
        <c:auto val="1"/>
        <c:lblAlgn val="ctr"/>
        <c:lblOffset val="100"/>
        <c:noMultiLvlLbl val="0"/>
      </c:catAx>
      <c:valAx>
        <c:axId val="3090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610337"/>
        <c:axId val="66064972"/>
      </c:lineChart>
      <c:catAx>
        <c:axId val="35610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972"/>
        <c:crossesAt val="0"/>
        <c:auto val="1"/>
        <c:lblAlgn val="ctr"/>
        <c:lblOffset val="100"/>
        <c:noMultiLvlLbl val="0"/>
      </c:catAx>
      <c:valAx>
        <c:axId val="660649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792514"/>
        <c:axId val="12053599"/>
      </c:scatterChart>
      <c:valAx>
        <c:axId val="79792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599"/>
        <c:crossesAt val="0"/>
        <c:crossBetween val="midCat"/>
      </c:valAx>
      <c:valAx>
        <c:axId val="120535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5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658407"/>
        <c:axId val="8985011"/>
      </c:scatterChart>
      <c:valAx>
        <c:axId val="36658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11"/>
        <c:crossesAt val="0"/>
        <c:crossBetween val="midCat"/>
      </c:valAx>
      <c:valAx>
        <c:axId val="89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4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